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SUMMARY" sheetId="1" state="visible" r:id="rId2"/>
    <sheet name="ECONOMICS" sheetId="2" state="visible" r:id="rId3"/>
    <sheet name="TRANSPORT CO2 SAVINGS" sheetId="3" state="visible" r:id="rId4"/>
    <sheet name="LANDFILL CO2-e" sheetId="4" state="visible" r:id="rId5"/>
  </sheets>
  <definedNames>
    <definedName function="false" hidden="false" localSheetId="3" name="_xlnm.Print_Area" vbProcedure="false">'LANDFILL CO2-e'!$A$1:$H$32</definedName>
    <definedName function="false" hidden="false" localSheetId="2" name="_xlnm.Print_Area" vbProcedure="false">'TRANSPORT CO2 SAVINGS'!$A$1:$H$35</definedName>
    <definedName function="false" hidden="false" name="Diesel_Ratio" vbProcedure="false">'TRANSPORT CO2 SAVINGS'!$F$15</definedName>
    <definedName function="false" hidden="false" name="FUEL" vbProcedure="false">'TRANSPORT CO2 SAVINGS'!$B$18</definedName>
    <definedName function="false" hidden="false" name="MILEAGE" vbProcedure="false">'TRANSPORT CO2 SAVINGS'!$B$17</definedName>
    <definedName function="false" hidden="false" name="Mileage_curbside_to_landfill" vbProcedure="false">#REF!</definedName>
    <definedName function="false" hidden="false" name="Quantity_Fuel_used" vbProcedure="false">#REF!</definedName>
    <definedName function="false" hidden="false" name="TONNES" vbProcedure="false">'TRANSPORT CO2 SAVINGS'!$B$19</definedName>
    <definedName function="false" hidden="false" name="Tons_Curbside_to_land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Aero Chamber Pty Ltd:
</t>
        </r>
        <r>
          <rPr>
            <sz val="9"/>
            <color rgb="FF000000"/>
            <rFont val="Tahoma"/>
            <family val="2"/>
          </rPr>
          <t xml:space="preserve">Info from test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4</xdr:col>
                <xdr:colOff>54</xdr:colOff>
                <xdr:row>16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Aero Chamber Pty Ltd:
</t>
        </r>
        <r>
          <rPr>
            <sz val="9"/>
            <color rgb="FF000000"/>
            <rFont val="Tahoma"/>
            <family val="2"/>
          </rPr>
          <t xml:space="preserve">Info from test res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4</xdr:col>
                <xdr:colOff>54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28">
  <si>
    <t xml:space="preserve">DIVERTING   PUTRESCIBLE   WASTE   FROM   LANDFILL</t>
  </si>
  <si>
    <t xml:space="preserve">purchasing  a  composter  is   evaluated   by,</t>
  </si>
  <si>
    <t xml:space="preserve">(A) The Type Of Waste Material that  the Compost Manufacturer Recommends, or Research Information Supplied by the Manufacturer</t>
  </si>
  <si>
    <t xml:space="preserve"> Showing Test Reports, that support their claims</t>
  </si>
  <si>
    <t xml:space="preserve">(B)The Biodegradation  Rate, measurements of waste material composted over a twelve month period</t>
  </si>
  <si>
    <t xml:space="preserve">(C) The Recovery  Cost,  Of  The  Composter  Over A Given  Period , Incorporating  A&amp;B Above</t>
  </si>
  <si>
    <t xml:space="preserve">As  Putrescible  Waste Is Responsible  For The Generations  Of  Co2-e, Emitted,  And The Cost Of</t>
  </si>
  <si>
    <t xml:space="preserve">Landfill  Is  Increasing, The  Focus  On  Purchasing   A  Composter, Is  Choosing  A  Composter  Design  </t>
  </si>
  <si>
    <t xml:space="preserve">That Can   Biodegrade  Putrescible  Waste  Within  Acceptable  Environmental   Standards, And  Has  </t>
  </si>
  <si>
    <t xml:space="preserve">A High  Rate  Of Decomposition,  That  Can  Decompose  Several Times  The Volume  Capacity  Of  </t>
  </si>
  <si>
    <t xml:space="preserve">The Composter. Over  A  Given  Period</t>
  </si>
  <si>
    <t xml:space="preserve">The   Spreadsheets   Show   The   Economic   And   Environmental   Savings,   From   The   Purchase   </t>
  </si>
  <si>
    <t xml:space="preserve">Of  Two Aerochamber Sizes Over A Five Year  Period.</t>
  </si>
  <si>
    <t xml:space="preserve">HYPERLINKS TO WORKSHEETS</t>
  </si>
  <si>
    <t xml:space="preserve">ECONOMICS</t>
  </si>
  <si>
    <t xml:space="preserve"> TRANSPORT CO2 SAVINGS</t>
  </si>
  <si>
    <t xml:space="preserve">LANDFILL C02-e</t>
  </si>
  <si>
    <t xml:space="preserve">SPREADSHEET INFORMATION</t>
  </si>
  <si>
    <t xml:space="preserve">CURBSIDE TO COLLECTION PER TONNE COSTS</t>
  </si>
  <si>
    <t xml:space="preserve">In the economics worksheet - it has been  estimated at $30 , these cells can be changed to correspond to local authority figures</t>
  </si>
  <si>
    <t xml:space="preserve">The landfill per tonne costs come from UK government figures but can also be changed </t>
  </si>
  <si>
    <t xml:space="preserve">WORKBOOK PROTECTION</t>
  </si>
  <si>
    <t xml:space="preserve">The spreadsheet has workbook protection to stop accidental corruption of the formulas used.</t>
  </si>
  <si>
    <t xml:space="preserve">The password will be supplied on request if needed</t>
  </si>
  <si>
    <t xml:space="preserve">RETURN TO SUMARY</t>
  </si>
  <si>
    <t xml:space="preserve">SUMMARY</t>
  </si>
  <si>
    <t xml:space="preserve">ESTIMATED RETURN </t>
  </si>
  <si>
    <t xml:space="preserve">ON INVESTMENT</t>
  </si>
  <si>
    <t xml:space="preserve">OVER A 6 YEAR PERIOD</t>
  </si>
  <si>
    <t xml:space="preserve">        DIVERTING PUTRESCIBLE WASTE FROM LANDFILL</t>
  </si>
  <si>
    <t xml:space="preserve">                 ECONOMIC SAVINGS for the AEROCHAMBER 21.6 CUBIC FEET</t>
  </si>
  <si>
    <t xml:space="preserve">EACH WASTE AUTHORITY CAN CALCULATE THEIR OWN COST SAVINGS USING THIS SPREADSHEET TO ENTER THEIR COSTINGS</t>
  </si>
  <si>
    <t xml:space="preserve">                        LANDFILL</t>
  </si>
  <si>
    <t xml:space="preserve">                CURRENT COSTS</t>
  </si>
  <si>
    <t xml:space="preserve">                    SAVINGS</t>
  </si>
  <si>
    <t xml:space="preserve">ECONOMIC SAVINGS FOR A SIX PERIOD</t>
  </si>
  <si>
    <t xml:space="preserve">LBS COMPOSTED</t>
  </si>
  <si>
    <t xml:space="preserve">TONS</t>
  </si>
  <si>
    <t xml:space="preserve">CURBSIDE </t>
  </si>
  <si>
    <t xml:space="preserve">LANDFILL</t>
  </si>
  <si>
    <t xml:space="preserve">LANDFILL &amp;</t>
  </si>
  <si>
    <t xml:space="preserve">AEROCHAMBER</t>
  </si>
  <si>
    <t xml:space="preserve">TOTAL</t>
  </si>
  <si>
    <t xml:space="preserve">DIVERTED</t>
  </si>
  <si>
    <t xml:space="preserve">COLLECTION</t>
  </si>
  <si>
    <t xml:space="preserve">LEVY</t>
  </si>
  <si>
    <t xml:space="preserve">TAX PER TON</t>
  </si>
  <si>
    <t xml:space="preserve">CURBSIDE</t>
  </si>
  <si>
    <t xml:space="preserve">INITIAL</t>
  </si>
  <si>
    <t xml:space="preserve">SAVINGS</t>
  </si>
  <si>
    <t xml:space="preserve">YEAR</t>
  </si>
  <si>
    <t xml:space="preserve">FROM LANDFILL</t>
  </si>
  <si>
    <t xml:space="preserve">PER TON</t>
  </si>
  <si>
    <t xml:space="preserve">COST</t>
  </si>
  <si>
    <t xml:space="preserve">                 ECONOMIC SAVINGS for the AEROCHAMBER 10.6 CUBIC FEET</t>
  </si>
  <si>
    <t xml:space="preserve">RETURN TO SUMMARY</t>
  </si>
  <si>
    <t xml:space="preserve">LIST</t>
  </si>
  <si>
    <t xml:space="preserve">RATIO</t>
  </si>
  <si>
    <t xml:space="preserve">PETROL</t>
  </si>
  <si>
    <t xml:space="preserve">&lt;&lt; PETROL RATIO CALCULATION USED</t>
  </si>
  <si>
    <t xml:space="preserve">PETROL </t>
  </si>
  <si>
    <t xml:space="preserve">DIESEL</t>
  </si>
  <si>
    <t xml:space="preserve">&lt;&lt; DIESEL RATIO CALCULATION USED</t>
  </si>
  <si>
    <t xml:space="preserve">DIESEL </t>
  </si>
  <si>
    <t xml:space="preserve">VLOOKUPS</t>
  </si>
  <si>
    <t xml:space="preserve">diesel</t>
  </si>
  <si>
    <t xml:space="preserve">Diesel Energy content factor: 38.6 gigajoules/ kilolitre</t>
  </si>
  <si>
    <t xml:space="preserve">petrol</t>
  </si>
  <si>
    <t xml:space="preserve">Petrol Energy content factor: 34.2 gigajoules/ kilolitre</t>
  </si>
  <si>
    <t xml:space="preserve">                  TRANSPORT CO2-e SAVINGS per TONNE of MUNICIPAL WASTE</t>
  </si>
  <si>
    <t xml:space="preserve">Emissions Factor: 69.5 kg CO2-e /gigajoule</t>
  </si>
  <si>
    <t xml:space="preserve">                                           CURBSIDE TO LANDFILL &amp; RETURN</t>
  </si>
  <si>
    <t xml:space="preserve">Emissions Factor: 67.1 kg CO2-e /gigajoule</t>
  </si>
  <si>
    <t xml:space="preserve">Emission Calculations based on the National Greenhouse Account Standard Factors</t>
  </si>
  <si>
    <t xml:space="preserve">Therefore  1 lt petrol equals (34.2*67.1)/1000=2.29482 kg CO2-e</t>
  </si>
  <si>
    <t xml:space="preserve">Therefore  1 lt diesel equals (38.6*69.5)/1000=2.6827 kg CO2-e</t>
  </si>
  <si>
    <t xml:space="preserve">DIESEL CALCULATIONS USED</t>
  </si>
  <si>
    <t xml:space="preserve">1 gallon US equals 3.78541 litres</t>
  </si>
  <si>
    <t xml:space="preserve">multiplied by 2.6827 kg CO2-e per litre</t>
  </si>
  <si>
    <t xml:space="preserve">INPUTS</t>
  </si>
  <si>
    <t xml:space="preserve">TRANSPORT DATA</t>
  </si>
  <si>
    <t xml:space="preserve">multiplied by 2.204 lbs per kilogram</t>
  </si>
  <si>
    <t xml:space="preserve">&lt;&lt; SELECT -  DIESEL OR PETROL</t>
  </si>
  <si>
    <t xml:space="preserve">TRANSPORT LBS CO2-e EMISSION CREATED</t>
  </si>
  <si>
    <t xml:space="preserve">MILEAGE CURBSIDE TO LANDFILL &amp; RETURN</t>
  </si>
  <si>
    <t xml:space="preserve">FUEL IN GALLONS PER TON TRANSPORTED</t>
  </si>
  <si>
    <t xml:space="preserve">PETROL CALCULATIONS USED</t>
  </si>
  <si>
    <t xml:space="preserve">QUANTITY FUEL USED IN GALLONS</t>
  </si>
  <si>
    <t xml:space="preserve">CO2-e LBS GENERATED FROM FUEL USED</t>
  </si>
  <si>
    <t xml:space="preserve">TONS MW CURBSIDE TO LANDFILL</t>
  </si>
  <si>
    <t xml:space="preserve">CO2-e LBS GENERATED PER PER TON TRANSPORTED</t>
  </si>
  <si>
    <t xml:space="preserve">multiplied by 2.29482 kg CO2-e per litre</t>
  </si>
  <si>
    <t xml:space="preserve">         TRANSPORT CO2-e SAVINGS PER AEROCHAMBER</t>
  </si>
  <si>
    <t xml:space="preserve">AEROCHAMBER 21.6 CUBIC FEET COMPOSTER - ONE YEAR</t>
  </si>
  <si>
    <t xml:space="preserve">AEROCHAMBER 10.6 CUBIC FEET COMPOSTER - ONE YEAR</t>
  </si>
  <si>
    <t xml:space="preserve">TONS DIVERTED FROM LANDFILL</t>
  </si>
  <si>
    <t xml:space="preserve">SAVINGS GALLONS FUEL / PER TON</t>
  </si>
  <si>
    <t xml:space="preserve">FUEL - CO2-e LBS SAVINGS PER AEROCHAMBER</t>
  </si>
  <si>
    <t xml:space="preserve">AEROCHAMBER 300 LT COMPOSTER</t>
  </si>
  <si>
    <t xml:space="preserve">AEROCHAMBER 612 LT COMPOSTER</t>
  </si>
  <si>
    <t xml:space="preserve">CARBON EMISSIONS TRANSPORT SAVINGS</t>
  </si>
  <si>
    <t xml:space="preserve">ONE YEAR</t>
  </si>
  <si>
    <t xml:space="preserve">FIVE  YEARS</t>
  </si>
  <si>
    <t xml:space="preserve">DIVERTED KG PUTRESCIBLE WASTE </t>
  </si>
  <si>
    <t xml:space="preserve">PUTRESCIBLE WASTE COMPOSTED CO2-e SAVINGS </t>
  </si>
  <si>
    <t xml:space="preserve">CALCULATION</t>
  </si>
  <si>
    <t xml:space="preserve">                      DIVERTING PUTRESIBLE WASTE FROM LANDFILL</t>
  </si>
  <si>
    <t xml:space="preserve">USA</t>
  </si>
  <si>
    <t xml:space="preserve">TONNAGE</t>
  </si>
  <si>
    <t xml:space="preserve">          CO2-e  EMMISSION SAVINGS for the AEROCHAMBER PER TON</t>
  </si>
  <si>
    <t xml:space="preserve">AUS TO US</t>
  </si>
  <si>
    <t xml:space="preserve">LB CO2 PER TON 743 AUS KG TO AUS LBS</t>
  </si>
  <si>
    <t xml:space="preserve">LB CO2 PER TONNAGE 6 YEAR</t>
  </si>
  <si>
    <t xml:space="preserve">Landfilling 1 ton of food waste has a global warming potential  that creates +743 kg of CO2-e     Reference " environmentalexpert.com"</t>
  </si>
  <si>
    <t xml:space="preserve">TON CO2 USA 6 YEAR</t>
  </si>
  <si>
    <t xml:space="preserve">AEROCHAMBER 21.6 CUBIC FEET COMPOST CO2-e EMISSION SAVINGS</t>
  </si>
  <si>
    <t xml:space="preserve">ANNUALLY</t>
  </si>
  <si>
    <t xml:space="preserve">OVER SIX YEARS</t>
  </si>
  <si>
    <t xml:space="preserve">AUS</t>
  </si>
  <si>
    <t xml:space="preserve">TON CO2 AUS</t>
  </si>
  <si>
    <t xml:space="preserve">LBS CO2-e SAVINGS</t>
  </si>
  <si>
    <t xml:space="preserve">TOTAL TONS</t>
  </si>
  <si>
    <t xml:space="preserve">PER TON DIVERTED</t>
  </si>
  <si>
    <t xml:space="preserve">CO2-e</t>
  </si>
  <si>
    <t xml:space="preserve">CO2-e SAVINGS</t>
  </si>
  <si>
    <t xml:space="preserve">2011 TO 2015</t>
  </si>
  <si>
    <t xml:space="preserve">AEROCHAMBER 10.6 CUBIC FEET COMPOST CO2-e EMISSION SAVINGS</t>
  </si>
  <si>
    <t xml:space="preserve">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£-809]#,##0.00"/>
    <numFmt numFmtId="166" formatCode="0.00"/>
    <numFmt numFmtId="167" formatCode="[$-C09]d\ mmmm\ yyyy;@"/>
    <numFmt numFmtId="168" formatCode="0.00000"/>
    <numFmt numFmtId="169" formatCode="\$#,##0.00"/>
    <numFmt numFmtId="170" formatCode="0.00%"/>
    <numFmt numFmtId="171" formatCode="\$#,##0.00;&quot;-$&quot;#,##0.00"/>
    <numFmt numFmtId="172" formatCode="#,##0.00"/>
    <numFmt numFmtId="173" formatCode="0.0000"/>
    <numFmt numFmtId="174" formatCode="General"/>
    <numFmt numFmtId="175" formatCode="#,##0.000"/>
    <numFmt numFmtId="176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Cambria"/>
      <family val="1"/>
    </font>
    <font>
      <b val="true"/>
      <sz val="14"/>
      <color rgb="FF33CCCC"/>
      <name val="Calibri"/>
      <family val="2"/>
    </font>
    <font>
      <sz val="10"/>
      <color rgb="FF000000"/>
      <name val="Calibri"/>
      <family val="2"/>
    </font>
    <font>
      <u val="single"/>
      <sz val="11"/>
      <color rgb="FF0000D4"/>
      <name val="Calibri"/>
      <family val="2"/>
    </font>
    <font>
      <b val="true"/>
      <u val="single"/>
      <sz val="11"/>
      <color rgb="FF0066CC"/>
      <name val="Calibri"/>
      <family val="2"/>
    </font>
    <font>
      <b val="true"/>
      <sz val="11"/>
      <color rgb="FF0066CC"/>
      <name val="Calibri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0"/>
    </font>
    <font>
      <sz val="10"/>
      <color rgb="FFFFFF99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11" shrinkToFit="false"/>
      <protection locked="true" hidden="tru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227880</xdr:rowOff>
    </xdr:from>
    <xdr:to>
      <xdr:col>10</xdr:col>
      <xdr:colOff>317520</xdr:colOff>
      <xdr:row>0</xdr:row>
      <xdr:rowOff>95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35360" y="227880"/>
          <a:ext cx="4622400" cy="72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3760</xdr:colOff>
      <xdr:row>0</xdr:row>
      <xdr:rowOff>165240</xdr:rowOff>
    </xdr:from>
    <xdr:to>
      <xdr:col>10</xdr:col>
      <xdr:colOff>32940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00" y="165240"/>
          <a:ext cx="4366080" cy="67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520</xdr:colOff>
      <xdr:row>0</xdr:row>
      <xdr:rowOff>114480</xdr:rowOff>
    </xdr:from>
    <xdr:to>
      <xdr:col>6</xdr:col>
      <xdr:colOff>671040</xdr:colOff>
      <xdr:row>5</xdr:row>
      <xdr:rowOff>63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888920" y="114480"/>
          <a:ext cx="440424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640</xdr:colOff>
      <xdr:row>0</xdr:row>
      <xdr:rowOff>127080</xdr:rowOff>
    </xdr:from>
    <xdr:to>
      <xdr:col>5</xdr:col>
      <xdr:colOff>940680</xdr:colOff>
      <xdr:row>4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758680" y="127080"/>
          <a:ext cx="441648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15"/>
  </cols>
  <sheetData>
    <row r="1" customFormat="false" ht="93.75" hidden="false" customHeight="true" outlineLevel="0" collapsed="false"/>
    <row r="2" customFormat="false" ht="17" hidden="false" customHeight="false" outlineLevel="0" collapsed="false">
      <c r="D2" s="2" t="s">
        <v>0</v>
      </c>
    </row>
    <row r="3" customFormat="false" ht="18" hidden="false" customHeight="false" outlineLevel="0" collapsed="false">
      <c r="B3" s="3" t="s">
        <v>1</v>
      </c>
      <c r="C3" s="4"/>
    </row>
    <row r="4" customFormat="false" ht="14" hidden="false" customHeight="false" outlineLevel="0" collapsed="false">
      <c r="B4" s="0" t="s">
        <v>2</v>
      </c>
      <c r="C4" s="5"/>
    </row>
    <row r="5" customFormat="false" ht="14" hidden="false" customHeight="false" outlineLevel="0" collapsed="false">
      <c r="B5" s="0" t="s">
        <v>3</v>
      </c>
      <c r="C5" s="5"/>
    </row>
    <row r="6" customFormat="false" ht="14" hidden="false" customHeight="false" outlineLevel="0" collapsed="false">
      <c r="B6" s="0" t="s">
        <v>4</v>
      </c>
      <c r="C6" s="5"/>
    </row>
    <row r="7" customFormat="false" ht="14" hidden="false" customHeight="false" outlineLevel="0" collapsed="false">
      <c r="B7" s="0" t="s">
        <v>5</v>
      </c>
      <c r="C7" s="5"/>
    </row>
    <row r="8" customFormat="false" ht="14" hidden="false" customHeight="false" outlineLevel="0" collapsed="false">
      <c r="C8" s="5"/>
    </row>
    <row r="9" customFormat="false" ht="14" hidden="false" customHeight="false" outlineLevel="0" collapsed="false">
      <c r="B9" s="0" t="s">
        <v>6</v>
      </c>
    </row>
    <row r="10" customFormat="false" ht="14" hidden="false" customHeight="false" outlineLevel="0" collapsed="false">
      <c r="B10" s="0" t="s">
        <v>7</v>
      </c>
    </row>
    <row r="11" customFormat="false" ht="14" hidden="false" customHeight="false" outlineLevel="0" collapsed="false">
      <c r="B11" s="0" t="s">
        <v>8</v>
      </c>
    </row>
    <row r="12" customFormat="false" ht="14" hidden="false" customHeight="false" outlineLevel="0" collapsed="false">
      <c r="B12" s="0" t="s">
        <v>9</v>
      </c>
    </row>
    <row r="13" customFormat="false" ht="14" hidden="false" customHeight="false" outlineLevel="0" collapsed="false">
      <c r="B13" s="0" t="s">
        <v>10</v>
      </c>
    </row>
    <row r="14" customFormat="false" ht="14" hidden="false" customHeight="false" outlineLevel="0" collapsed="false">
      <c r="B14" s="0" t="s">
        <v>11</v>
      </c>
    </row>
    <row r="15" customFormat="false" ht="14" hidden="false" customHeight="false" outlineLevel="0" collapsed="false">
      <c r="B15" s="0" t="s">
        <v>12</v>
      </c>
    </row>
    <row r="16" customFormat="false" ht="14" hidden="false" customHeight="false" outlineLevel="0" collapsed="false">
      <c r="B16" s="6" t="s">
        <v>13</v>
      </c>
      <c r="C16" s="7"/>
      <c r="D16" s="8"/>
    </row>
    <row r="17" customFormat="false" ht="14" hidden="false" customHeight="false" outlineLevel="0" collapsed="false">
      <c r="B17" s="9" t="s">
        <v>14</v>
      </c>
    </row>
    <row r="18" customFormat="false" ht="14" hidden="false" customHeight="false" outlineLevel="0" collapsed="false">
      <c r="B18" s="9" t="s">
        <v>15</v>
      </c>
    </row>
    <row r="19" customFormat="false" ht="14" hidden="false" customHeight="false" outlineLevel="0" collapsed="false">
      <c r="B19" s="9" t="s">
        <v>16</v>
      </c>
    </row>
    <row r="21" customFormat="false" ht="14" hidden="false" customHeight="false" outlineLevel="0" collapsed="false">
      <c r="B21" s="10" t="s">
        <v>17</v>
      </c>
    </row>
    <row r="22" customFormat="false" ht="14" hidden="false" customHeight="false" outlineLevel="0" collapsed="false">
      <c r="B22" s="11" t="s">
        <v>18</v>
      </c>
    </row>
    <row r="23" customFormat="false" ht="14" hidden="false" customHeight="false" outlineLevel="0" collapsed="false">
      <c r="B23" s="0" t="s">
        <v>19</v>
      </c>
    </row>
    <row r="24" customFormat="false" ht="14" hidden="false" customHeight="false" outlineLevel="0" collapsed="false">
      <c r="B24" s="0" t="s">
        <v>20</v>
      </c>
    </row>
    <row r="25" customFormat="false" ht="14" hidden="false" customHeight="false" outlineLevel="0" collapsed="false">
      <c r="B25" s="11" t="s">
        <v>21</v>
      </c>
    </row>
    <row r="26" customFormat="false" ht="14" hidden="false" customHeight="false" outlineLevel="0" collapsed="false">
      <c r="B26" s="0" t="s">
        <v>22</v>
      </c>
    </row>
    <row r="27" customFormat="false" ht="14" hidden="false" customHeight="false" outlineLevel="0" collapsed="false">
      <c r="B27" s="0" t="s">
        <v>23</v>
      </c>
    </row>
  </sheetData>
  <hyperlinks>
    <hyperlink ref="B17" location="ECONOMICS!B2" display="ECONOMICS"/>
    <hyperlink ref="B18" location="'TRANSPORT CO2 SAVINGS'!B2" display=" TRANSPORT CO2 SAVINGS"/>
    <hyperlink ref="B19" location="'LANDFILL CO2-e'!B2" display="LANDFILL C02-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2421875" defaultRowHeight="14" zeroHeight="false" outlineLevelRow="0" outlineLevelCol="0"/>
  <cols>
    <col collapsed="false" customWidth="true" hidden="false" outlineLevel="0" max="1" min="1" style="5" width="12.82"/>
    <col collapsed="false" customWidth="true" hidden="false" outlineLevel="0" max="3" min="2" style="5" width="13.66"/>
    <col collapsed="false" customWidth="true" hidden="false" outlineLevel="0" max="4" min="4" style="5" width="1.66"/>
    <col collapsed="false" customWidth="true" hidden="false" outlineLevel="0" max="6" min="5" style="5" width="12.66"/>
    <col collapsed="false" customWidth="true" hidden="false" outlineLevel="0" max="7" min="7" style="5" width="1.66"/>
    <col collapsed="false" customWidth="true" hidden="false" outlineLevel="0" max="8" min="8" style="5" width="12.66"/>
    <col collapsed="false" customWidth="true" hidden="false" outlineLevel="0" max="9" min="9" style="5" width="12.5"/>
    <col collapsed="false" customWidth="true" hidden="false" outlineLevel="0" max="10" min="10" style="5" width="1.66"/>
    <col collapsed="false" customWidth="true" hidden="false" outlineLevel="0" max="13" min="11" style="5" width="12.66"/>
  </cols>
  <sheetData>
    <row r="1" customFormat="false" ht="14" hidden="false" customHeight="false" outlineLevel="0" collapsed="false">
      <c r="B1" s="12" t="s">
        <v>24</v>
      </c>
    </row>
    <row r="2" customFormat="false" ht="14" hidden="false" customHeight="false" outlineLevel="0" collapsed="false">
      <c r="B2" s="13" t="s">
        <v>25</v>
      </c>
    </row>
    <row r="3" customFormat="false" ht="14" hidden="false" customHeight="false" outlineLevel="0" collapsed="false">
      <c r="B3" s="14"/>
      <c r="C3" s="15"/>
      <c r="D3" s="15"/>
    </row>
    <row r="4" customFormat="false" ht="15" hidden="false" customHeight="false" outlineLevel="0" collapsed="false">
      <c r="A4" s="16" t="s">
        <v>26</v>
      </c>
      <c r="B4" s="17"/>
      <c r="C4" s="15"/>
      <c r="D4" s="15"/>
    </row>
    <row r="5" customFormat="false" ht="15" hidden="false" customHeight="false" outlineLevel="0" collapsed="false">
      <c r="A5" s="18" t="s">
        <v>27</v>
      </c>
      <c r="B5" s="19"/>
    </row>
    <row r="6" customFormat="false" ht="15" hidden="false" customHeight="false" outlineLevel="0" collapsed="false">
      <c r="A6" s="20" t="s">
        <v>28</v>
      </c>
      <c r="B6" s="21"/>
      <c r="M6" s="22"/>
    </row>
    <row r="7" customFormat="false" ht="18" hidden="false" customHeight="false" outlineLevel="0" collapsed="false">
      <c r="C7" s="23" t="s">
        <v>29</v>
      </c>
      <c r="D7" s="24"/>
      <c r="E7" s="24"/>
      <c r="F7" s="25"/>
      <c r="G7" s="24"/>
      <c r="H7" s="24"/>
      <c r="I7" s="24"/>
      <c r="J7" s="24"/>
      <c r="K7" s="26"/>
    </row>
    <row r="8" customFormat="false" ht="18" hidden="false" customHeight="false" outlineLevel="0" collapsed="false">
      <c r="C8" s="27" t="s">
        <v>30</v>
      </c>
      <c r="D8" s="28"/>
      <c r="E8" s="28"/>
      <c r="F8" s="28"/>
      <c r="G8" s="28"/>
      <c r="H8" s="28"/>
      <c r="I8" s="28"/>
      <c r="J8" s="28"/>
      <c r="K8" s="29"/>
    </row>
    <row r="9" customFormat="false" ht="14" hidden="false" customHeight="false" outlineLevel="0" collapsed="false">
      <c r="A9" s="30" t="s">
        <v>31</v>
      </c>
      <c r="B9" s="31"/>
      <c r="C9" s="31"/>
      <c r="D9" s="31"/>
      <c r="E9" s="31"/>
      <c r="F9" s="31"/>
      <c r="G9" s="31"/>
      <c r="H9" s="31"/>
      <c r="I9" s="31"/>
      <c r="J9" s="32"/>
      <c r="K9" s="32"/>
      <c r="L9" s="32"/>
      <c r="M9" s="32"/>
    </row>
    <row r="10" customFormat="false" ht="14" hidden="false" customHeight="false" outlineLevel="0" collapsed="false">
      <c r="A10" s="33"/>
      <c r="B10" s="34" t="s">
        <v>32</v>
      </c>
      <c r="C10" s="35"/>
      <c r="D10" s="32"/>
      <c r="E10" s="36" t="s">
        <v>33</v>
      </c>
      <c r="F10" s="37"/>
      <c r="G10" s="32"/>
      <c r="H10" s="38" t="s">
        <v>34</v>
      </c>
      <c r="I10" s="26"/>
      <c r="J10" s="32"/>
      <c r="K10" s="38" t="s">
        <v>35</v>
      </c>
      <c r="L10" s="24"/>
      <c r="M10" s="26"/>
    </row>
    <row r="11" s="48" customFormat="true" ht="14" hidden="false" customHeight="false" outlineLevel="0" collapsed="false">
      <c r="A11" s="39"/>
      <c r="B11" s="40" t="s">
        <v>36</v>
      </c>
      <c r="C11" s="41" t="s">
        <v>37</v>
      </c>
      <c r="D11" s="42"/>
      <c r="E11" s="43" t="s">
        <v>38</v>
      </c>
      <c r="F11" s="44" t="s">
        <v>39</v>
      </c>
      <c r="G11" s="45"/>
      <c r="H11" s="46" t="s">
        <v>38</v>
      </c>
      <c r="I11" s="47" t="s">
        <v>39</v>
      </c>
      <c r="J11" s="45"/>
      <c r="K11" s="46" t="s">
        <v>40</v>
      </c>
      <c r="L11" s="47" t="s">
        <v>41</v>
      </c>
      <c r="M11" s="47" t="s">
        <v>42</v>
      </c>
    </row>
    <row r="12" s="48" customFormat="true" ht="14" hidden="false" customHeight="false" outlineLevel="0" collapsed="false">
      <c r="A12" s="32"/>
      <c r="B12" s="49" t="s">
        <v>43</v>
      </c>
      <c r="C12" s="50" t="s">
        <v>43</v>
      </c>
      <c r="D12" s="42"/>
      <c r="E12" s="43" t="s">
        <v>44</v>
      </c>
      <c r="F12" s="44" t="s">
        <v>45</v>
      </c>
      <c r="G12" s="45"/>
      <c r="H12" s="46" t="s">
        <v>44</v>
      </c>
      <c r="I12" s="47" t="s">
        <v>46</v>
      </c>
      <c r="J12" s="45"/>
      <c r="K12" s="46" t="s">
        <v>47</v>
      </c>
      <c r="L12" s="47" t="s">
        <v>48</v>
      </c>
      <c r="M12" s="47" t="s">
        <v>49</v>
      </c>
    </row>
    <row r="13" s="48" customFormat="true" ht="14" hidden="false" customHeight="false" outlineLevel="0" collapsed="false">
      <c r="A13" s="51" t="s">
        <v>50</v>
      </c>
      <c r="B13" s="49" t="s">
        <v>51</v>
      </c>
      <c r="C13" s="50" t="s">
        <v>51</v>
      </c>
      <c r="D13" s="42"/>
      <c r="E13" s="52" t="s">
        <v>52</v>
      </c>
      <c r="F13" s="53" t="s">
        <v>52</v>
      </c>
      <c r="G13" s="45"/>
      <c r="H13" s="46" t="s">
        <v>49</v>
      </c>
      <c r="I13" s="54" t="s">
        <v>49</v>
      </c>
      <c r="J13" s="45"/>
      <c r="K13" s="55" t="s">
        <v>49</v>
      </c>
      <c r="L13" s="54" t="s">
        <v>53</v>
      </c>
      <c r="M13" s="56"/>
    </row>
    <row r="14" customFormat="false" ht="14" hidden="false" customHeight="false" outlineLevel="0" collapsed="false">
      <c r="A14" s="57" t="n">
        <v>41275</v>
      </c>
      <c r="B14" s="58" t="n">
        <v>4128.3</v>
      </c>
      <c r="C14" s="59" t="n">
        <f aca="false">B14%/20</f>
        <v>2.06415</v>
      </c>
      <c r="D14" s="60"/>
      <c r="E14" s="61" t="n">
        <v>85</v>
      </c>
      <c r="F14" s="62" t="n">
        <v>105</v>
      </c>
      <c r="G14" s="63"/>
      <c r="H14" s="64" t="n">
        <f aca="false">E14*C14</f>
        <v>175.45275</v>
      </c>
      <c r="I14" s="65" t="n">
        <f aca="false">F14*C14</f>
        <v>216.73575</v>
      </c>
      <c r="J14" s="66"/>
      <c r="K14" s="67" t="n">
        <f aca="false">H14+I14</f>
        <v>392.1885</v>
      </c>
      <c r="L14" s="68" t="n">
        <v>270</v>
      </c>
      <c r="M14" s="65" t="n">
        <f aca="false">K14-L14</f>
        <v>122.1885</v>
      </c>
    </row>
    <row r="15" customFormat="false" ht="14" hidden="false" customHeight="false" outlineLevel="0" collapsed="false">
      <c r="A15" s="69" t="n">
        <v>41640</v>
      </c>
      <c r="B15" s="70" t="n">
        <v>4128.3</v>
      </c>
      <c r="C15" s="71" t="n">
        <f aca="false">B15%/20</f>
        <v>2.06415</v>
      </c>
      <c r="D15" s="60"/>
      <c r="E15" s="72" t="n">
        <v>85</v>
      </c>
      <c r="F15" s="73" t="n">
        <v>105</v>
      </c>
      <c r="G15" s="63"/>
      <c r="H15" s="67" t="n">
        <f aca="false">E15*C15</f>
        <v>175.45275</v>
      </c>
      <c r="I15" s="74" t="n">
        <f aca="false">F15*C15</f>
        <v>216.73575</v>
      </c>
      <c r="J15" s="66"/>
      <c r="K15" s="67" t="n">
        <f aca="false">H15+I15</f>
        <v>392.1885</v>
      </c>
      <c r="L15" s="67"/>
      <c r="M15" s="74" t="n">
        <f aca="false">M14+K15</f>
        <v>514.377</v>
      </c>
    </row>
    <row r="16" customFormat="false" ht="14" hidden="false" customHeight="false" outlineLevel="0" collapsed="false">
      <c r="A16" s="69" t="n">
        <v>42005</v>
      </c>
      <c r="B16" s="75" t="n">
        <v>4128.3</v>
      </c>
      <c r="C16" s="71" t="n">
        <f aca="false">B16%/20</f>
        <v>2.06415</v>
      </c>
      <c r="D16" s="60"/>
      <c r="E16" s="72" t="n">
        <v>85</v>
      </c>
      <c r="F16" s="73" t="n">
        <v>105</v>
      </c>
      <c r="G16" s="63"/>
      <c r="H16" s="67" t="n">
        <f aca="false">E16*C16</f>
        <v>175.45275</v>
      </c>
      <c r="I16" s="74" t="n">
        <f aca="false">F16*C16</f>
        <v>216.73575</v>
      </c>
      <c r="J16" s="66"/>
      <c r="K16" s="67" t="n">
        <f aca="false">H16+I16</f>
        <v>392.1885</v>
      </c>
      <c r="L16" s="67"/>
      <c r="M16" s="74" t="n">
        <f aca="false">K16</f>
        <v>392.1885</v>
      </c>
    </row>
    <row r="17" customFormat="false" ht="14" hidden="false" customHeight="false" outlineLevel="0" collapsed="false">
      <c r="A17" s="69" t="n">
        <v>42370</v>
      </c>
      <c r="B17" s="75" t="n">
        <v>4128.3</v>
      </c>
      <c r="C17" s="71" t="n">
        <f aca="false">B17%/20</f>
        <v>2.06415</v>
      </c>
      <c r="D17" s="60"/>
      <c r="E17" s="72" t="n">
        <v>85</v>
      </c>
      <c r="F17" s="73" t="n">
        <v>105</v>
      </c>
      <c r="G17" s="63"/>
      <c r="H17" s="67" t="n">
        <f aca="false">E17*C17</f>
        <v>175.45275</v>
      </c>
      <c r="I17" s="74" t="n">
        <f aca="false">F17*C17</f>
        <v>216.73575</v>
      </c>
      <c r="J17" s="66"/>
      <c r="K17" s="67" t="n">
        <f aca="false">H17+I17</f>
        <v>392.1885</v>
      </c>
      <c r="L17" s="67"/>
      <c r="M17" s="74" t="n">
        <f aca="false">K17</f>
        <v>392.1885</v>
      </c>
    </row>
    <row r="18" customFormat="false" ht="14" hidden="false" customHeight="false" outlineLevel="0" collapsed="false">
      <c r="A18" s="69" t="n">
        <v>42736</v>
      </c>
      <c r="B18" s="75" t="n">
        <v>4128.3</v>
      </c>
      <c r="C18" s="71" t="n">
        <f aca="false">B18%/20</f>
        <v>2.06415</v>
      </c>
      <c r="D18" s="60"/>
      <c r="E18" s="72" t="n">
        <v>85</v>
      </c>
      <c r="F18" s="73" t="n">
        <v>105</v>
      </c>
      <c r="G18" s="63"/>
      <c r="H18" s="67" t="n">
        <f aca="false">E18*C18</f>
        <v>175.45275</v>
      </c>
      <c r="I18" s="74" t="n">
        <f aca="false">F18*C18</f>
        <v>216.73575</v>
      </c>
      <c r="J18" s="66"/>
      <c r="K18" s="67" t="n">
        <f aca="false">H18+I18</f>
        <v>392.1885</v>
      </c>
      <c r="L18" s="67"/>
      <c r="M18" s="74" t="n">
        <f aca="false">K18</f>
        <v>392.1885</v>
      </c>
    </row>
    <row r="19" customFormat="false" ht="14" hidden="false" customHeight="false" outlineLevel="0" collapsed="false">
      <c r="A19" s="76" t="n">
        <v>43101</v>
      </c>
      <c r="B19" s="77" t="n">
        <v>4128.3</v>
      </c>
      <c r="C19" s="78" t="n">
        <f aca="false">B19%/20</f>
        <v>2.06415</v>
      </c>
      <c r="D19" s="60"/>
      <c r="E19" s="79" t="n">
        <v>85</v>
      </c>
      <c r="F19" s="80" t="n">
        <v>105</v>
      </c>
      <c r="G19" s="63"/>
      <c r="H19" s="81" t="n">
        <f aca="false">E19*C19</f>
        <v>175.45275</v>
      </c>
      <c r="I19" s="82" t="n">
        <f aca="false">F19*C19</f>
        <v>216.73575</v>
      </c>
      <c r="J19" s="66"/>
      <c r="K19" s="81" t="n">
        <f aca="false">H19+I19</f>
        <v>392.1885</v>
      </c>
      <c r="L19" s="81"/>
      <c r="M19" s="82" t="n">
        <f aca="false">K19</f>
        <v>392.1885</v>
      </c>
    </row>
    <row r="20" customFormat="false" ht="14" hidden="false" customHeight="false" outlineLevel="0" collapsed="false">
      <c r="A20" s="32"/>
      <c r="C20" s="83"/>
      <c r="D20" s="84"/>
      <c r="E20" s="22"/>
      <c r="F20" s="22"/>
      <c r="G20" s="85"/>
      <c r="H20" s="22"/>
      <c r="I20" s="22"/>
      <c r="J20" s="22"/>
      <c r="K20" s="22"/>
      <c r="L20" s="22"/>
      <c r="M20" s="86" t="n">
        <f aca="false">SUM(M14:M19)</f>
        <v>2205.3195</v>
      </c>
    </row>
    <row r="21" customFormat="false" ht="18" hidden="false" customHeight="false" outlineLevel="0" collapsed="false">
      <c r="A21" s="87"/>
      <c r="C21" s="27" t="s">
        <v>54</v>
      </c>
      <c r="D21" s="88"/>
      <c r="E21" s="88"/>
      <c r="F21" s="88"/>
      <c r="G21" s="88"/>
      <c r="H21" s="88"/>
      <c r="I21" s="88"/>
      <c r="J21" s="88"/>
      <c r="K21" s="89"/>
    </row>
    <row r="22" customFormat="false" ht="14" hidden="false" customHeight="false" outlineLevel="0" collapsed="false">
      <c r="A22" s="33"/>
      <c r="B22" s="34" t="s">
        <v>32</v>
      </c>
      <c r="C22" s="35"/>
      <c r="E22" s="90" t="s">
        <v>33</v>
      </c>
      <c r="F22" s="91"/>
      <c r="H22" s="92" t="s">
        <v>34</v>
      </c>
      <c r="I22" s="93"/>
      <c r="K22" s="92" t="str">
        <f aca="false">K10</f>
        <v>ECONOMIC SAVINGS FOR A SIX PERIOD</v>
      </c>
      <c r="L22" s="94"/>
      <c r="M22" s="93"/>
    </row>
    <row r="23" customFormat="false" ht="14" hidden="false" customHeight="false" outlineLevel="0" collapsed="false">
      <c r="A23" s="39"/>
      <c r="B23" s="40" t="str">
        <f aca="false">B11</f>
        <v>LBS COMPOSTED</v>
      </c>
      <c r="C23" s="40" t="s">
        <v>37</v>
      </c>
      <c r="E23" s="43" t="s">
        <v>38</v>
      </c>
      <c r="F23" s="44" t="s">
        <v>39</v>
      </c>
      <c r="H23" s="46" t="s">
        <v>38</v>
      </c>
      <c r="I23" s="47" t="s">
        <v>39</v>
      </c>
      <c r="K23" s="46" t="s">
        <v>40</v>
      </c>
      <c r="L23" s="47" t="s">
        <v>41</v>
      </c>
      <c r="M23" s="47" t="s">
        <v>42</v>
      </c>
    </row>
    <row r="24" customFormat="false" ht="14" hidden="false" customHeight="false" outlineLevel="0" collapsed="false">
      <c r="A24" s="32"/>
      <c r="B24" s="49" t="s">
        <v>43</v>
      </c>
      <c r="C24" s="49" t="s">
        <v>43</v>
      </c>
      <c r="E24" s="43" t="s">
        <v>44</v>
      </c>
      <c r="F24" s="44" t="s">
        <v>45</v>
      </c>
      <c r="H24" s="46" t="s">
        <v>44</v>
      </c>
      <c r="I24" s="47" t="s">
        <v>46</v>
      </c>
      <c r="K24" s="46" t="s">
        <v>47</v>
      </c>
      <c r="L24" s="47" t="s">
        <v>48</v>
      </c>
      <c r="M24" s="47" t="s">
        <v>49</v>
      </c>
    </row>
    <row r="25" customFormat="false" ht="14" hidden="false" customHeight="false" outlineLevel="0" collapsed="false">
      <c r="A25" s="51" t="s">
        <v>50</v>
      </c>
      <c r="B25" s="49" t="s">
        <v>51</v>
      </c>
      <c r="C25" s="95" t="s">
        <v>51</v>
      </c>
      <c r="E25" s="52" t="s">
        <v>52</v>
      </c>
      <c r="F25" s="53" t="s">
        <v>52</v>
      </c>
      <c r="H25" s="46" t="s">
        <v>49</v>
      </c>
      <c r="I25" s="54" t="s">
        <v>49</v>
      </c>
      <c r="K25" s="55" t="s">
        <v>49</v>
      </c>
      <c r="L25" s="54" t="s">
        <v>53</v>
      </c>
      <c r="M25" s="56"/>
    </row>
    <row r="26" customFormat="false" ht="14" hidden="false" customHeight="false" outlineLevel="0" collapsed="false">
      <c r="A26" s="57" t="n">
        <v>41275</v>
      </c>
      <c r="B26" s="58" t="n">
        <v>1927.6</v>
      </c>
      <c r="C26" s="59" t="n">
        <f aca="false">B26%/20</f>
        <v>0.9638</v>
      </c>
      <c r="E26" s="61" t="n">
        <v>85</v>
      </c>
      <c r="F26" s="62" t="n">
        <v>105</v>
      </c>
      <c r="G26" s="96"/>
      <c r="H26" s="97" t="n">
        <f aca="false">C26*E26</f>
        <v>81.923</v>
      </c>
      <c r="I26" s="98" t="n">
        <f aca="false">F26*C26</f>
        <v>101.199</v>
      </c>
      <c r="J26" s="96"/>
      <c r="K26" s="99" t="n">
        <f aca="false">H26+I26</f>
        <v>183.122</v>
      </c>
      <c r="L26" s="100" t="n">
        <v>150</v>
      </c>
      <c r="M26" s="98" t="n">
        <f aca="false">K26-L26</f>
        <v>33.122</v>
      </c>
    </row>
    <row r="27" customFormat="false" ht="14" hidden="false" customHeight="false" outlineLevel="0" collapsed="false">
      <c r="A27" s="69" t="n">
        <v>41640</v>
      </c>
      <c r="B27" s="70" t="n">
        <v>1927.6</v>
      </c>
      <c r="C27" s="71" t="n">
        <f aca="false">B27%/20</f>
        <v>0.9638</v>
      </c>
      <c r="E27" s="72" t="n">
        <v>85</v>
      </c>
      <c r="F27" s="73" t="n">
        <v>105</v>
      </c>
      <c r="G27" s="96"/>
      <c r="H27" s="99" t="n">
        <f aca="false">C27*E27</f>
        <v>81.923</v>
      </c>
      <c r="I27" s="101" t="n">
        <f aca="false">F27*C27</f>
        <v>101.199</v>
      </c>
      <c r="J27" s="96"/>
      <c r="K27" s="99" t="n">
        <f aca="false">H27+I27</f>
        <v>183.122</v>
      </c>
      <c r="L27" s="99"/>
      <c r="M27" s="101" t="n">
        <f aca="false">M26+K27</f>
        <v>216.244</v>
      </c>
    </row>
    <row r="28" customFormat="false" ht="14" hidden="false" customHeight="false" outlineLevel="0" collapsed="false">
      <c r="A28" s="69" t="n">
        <v>42005</v>
      </c>
      <c r="B28" s="75" t="n">
        <v>1927.6</v>
      </c>
      <c r="C28" s="71" t="n">
        <f aca="false">B28%/20</f>
        <v>0.9638</v>
      </c>
      <c r="E28" s="72" t="n">
        <v>85</v>
      </c>
      <c r="F28" s="73" t="n">
        <v>105</v>
      </c>
      <c r="G28" s="96"/>
      <c r="H28" s="99" t="n">
        <f aca="false">C28*E28</f>
        <v>81.923</v>
      </c>
      <c r="I28" s="101" t="n">
        <f aca="false">F28*C28</f>
        <v>101.199</v>
      </c>
      <c r="J28" s="96"/>
      <c r="K28" s="99" t="n">
        <f aca="false">H28+I28</f>
        <v>183.122</v>
      </c>
      <c r="L28" s="99"/>
      <c r="M28" s="101" t="n">
        <f aca="false">K28+M27</f>
        <v>399.366</v>
      </c>
    </row>
    <row r="29" customFormat="false" ht="14" hidden="false" customHeight="false" outlineLevel="0" collapsed="false">
      <c r="A29" s="69" t="n">
        <v>42370</v>
      </c>
      <c r="B29" s="75" t="n">
        <v>1927.6</v>
      </c>
      <c r="C29" s="71" t="n">
        <f aca="false">B29%/20</f>
        <v>0.9638</v>
      </c>
      <c r="E29" s="72" t="n">
        <v>85</v>
      </c>
      <c r="F29" s="73" t="n">
        <v>105</v>
      </c>
      <c r="G29" s="96"/>
      <c r="H29" s="99" t="n">
        <f aca="false">C29*E29</f>
        <v>81.923</v>
      </c>
      <c r="I29" s="101" t="n">
        <f aca="false">F29*C29</f>
        <v>101.199</v>
      </c>
      <c r="J29" s="96"/>
      <c r="K29" s="99" t="n">
        <f aca="false">H29+I29</f>
        <v>183.122</v>
      </c>
      <c r="L29" s="99"/>
      <c r="M29" s="101" t="n">
        <f aca="false">K29</f>
        <v>183.122</v>
      </c>
    </row>
    <row r="30" customFormat="false" ht="14" hidden="false" customHeight="false" outlineLevel="0" collapsed="false">
      <c r="A30" s="69" t="n">
        <v>42736</v>
      </c>
      <c r="B30" s="75" t="n">
        <v>1927.6</v>
      </c>
      <c r="C30" s="71" t="n">
        <f aca="false">B30%/20</f>
        <v>0.9638</v>
      </c>
      <c r="E30" s="72" t="n">
        <v>85</v>
      </c>
      <c r="F30" s="73" t="n">
        <v>105</v>
      </c>
      <c r="G30" s="96"/>
      <c r="H30" s="99" t="n">
        <f aca="false">C30*E30</f>
        <v>81.923</v>
      </c>
      <c r="I30" s="101" t="n">
        <f aca="false">F30*C30</f>
        <v>101.199</v>
      </c>
      <c r="J30" s="96"/>
      <c r="K30" s="99" t="n">
        <f aca="false">H30+I30</f>
        <v>183.122</v>
      </c>
      <c r="L30" s="99"/>
      <c r="M30" s="101" t="n">
        <f aca="false">K30</f>
        <v>183.122</v>
      </c>
    </row>
    <row r="31" customFormat="false" ht="14" hidden="false" customHeight="false" outlineLevel="0" collapsed="false">
      <c r="A31" s="76" t="n">
        <v>43101</v>
      </c>
      <c r="B31" s="77" t="n">
        <v>1927.6</v>
      </c>
      <c r="C31" s="78" t="n">
        <f aca="false">B31%/20</f>
        <v>0.9638</v>
      </c>
      <c r="E31" s="79" t="n">
        <v>85</v>
      </c>
      <c r="F31" s="80" t="n">
        <v>105</v>
      </c>
      <c r="G31" s="96"/>
      <c r="H31" s="102" t="n">
        <f aca="false">C31*E31</f>
        <v>81.923</v>
      </c>
      <c r="I31" s="103" t="n">
        <f aca="false">F31*C31</f>
        <v>101.199</v>
      </c>
      <c r="J31" s="96"/>
      <c r="K31" s="102" t="n">
        <f aca="false">H31+I31</f>
        <v>183.122</v>
      </c>
      <c r="L31" s="102"/>
      <c r="M31" s="103" t="n">
        <f aca="false">K31</f>
        <v>183.122</v>
      </c>
    </row>
    <row r="32" customFormat="false" ht="14" hidden="false" customHeight="false" outlineLevel="0" collapsed="false">
      <c r="A32" s="104"/>
      <c r="E32" s="105"/>
      <c r="F32" s="105"/>
      <c r="G32" s="105"/>
      <c r="H32" s="105"/>
      <c r="I32" s="105"/>
      <c r="J32" s="105"/>
      <c r="K32" s="105"/>
      <c r="L32" s="105"/>
      <c r="M32" s="106" t="n">
        <f aca="false">SUM(M26:M31)</f>
        <v>1198.098</v>
      </c>
    </row>
    <row r="34" customFormat="false" ht="14" hidden="false" customHeight="false" outlineLevel="0" collapsed="false">
      <c r="K34" s="105"/>
    </row>
  </sheetData>
  <sheetProtection sheet="true" password="cc41"/>
  <dataValidations count="3">
    <dataValidation allowBlank="true" error="please enter a number only thanks" errorStyle="stop" errorTitle="whoa this doesnt look right" operator="between" showDropDown="false" showErrorMessage="true" showInputMessage="false" sqref="B14:B19 E14:H19 B26:B31 E26:F31 H26:H31" type="decimal">
      <formula1>0</formula1>
      <formula2>100000</formula2>
    </dataValidation>
    <dataValidation allowBlank="true" error="&#10;please enter a number for the cost of an 21.6 cubic feet Aerochamber&#10;between 100 -350 dollars" errorStyle="stop" errorTitle="oops - this doesnt look right" operator="between" showDropDown="false" showErrorMessage="true" showInputMessage="false" sqref="L14" type="decimal">
      <formula1>250</formula1>
      <formula2>270</formula2>
    </dataValidation>
    <dataValidation allowBlank="true" error="&#10;please enter a number for the cost of an 10.6 cubic feet  Aerochamber&#10;&#10;between 80 -200 dollars" errorStyle="stop" errorTitle="oops - this doesnt look right" operator="between" showDropDown="false" showErrorMessage="true" showInputMessage="false" sqref="L26" type="decimal">
      <formula1>150</formula1>
      <formula2>190</formula2>
    </dataValidation>
  </dataValidations>
  <hyperlinks>
    <hyperlink ref="B2" location="SUMMARY!B24" display="SUMMARY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&amp;R&amp;F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2421875" defaultRowHeight="14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15.15"/>
    <col collapsed="false" customWidth="true" hidden="false" outlineLevel="0" max="3" min="3" style="5" width="13.82"/>
    <col collapsed="false" customWidth="true" hidden="false" outlineLevel="0" max="4" min="4" style="5" width="26.66"/>
    <col collapsed="false" customWidth="true" hidden="false" outlineLevel="0" max="5" min="5" style="5" width="2.99"/>
    <col collapsed="false" customWidth="true" hidden="false" outlineLevel="0" max="6" min="6" style="5" width="15.15"/>
    <col collapsed="false" customWidth="true" hidden="false" outlineLevel="0" max="7" min="7" style="5" width="25.99"/>
    <col collapsed="false" customWidth="true" hidden="false" outlineLevel="0" max="8" min="8" style="5" width="24.82"/>
    <col collapsed="false" customWidth="true" hidden="true" outlineLevel="0" max="9" min="9" style="0" width="11.99"/>
    <col collapsed="false" customWidth="true" hidden="true" outlineLevel="0" max="10" min="10" style="0" width="10.5"/>
    <col collapsed="false" customWidth="true" hidden="true" outlineLevel="0" max="11" min="11" style="0" width="11.66"/>
    <col collapsed="false" customWidth="true" hidden="true" outlineLevel="0" max="12" min="12" style="0" width="12.5"/>
  </cols>
  <sheetData>
    <row r="1" customFormat="false" ht="14" hidden="false" customHeight="false" outlineLevel="0" collapsed="false">
      <c r="B1" s="107" t="s">
        <v>55</v>
      </c>
      <c r="C1" s="83"/>
      <c r="I1" s="108" t="s">
        <v>56</v>
      </c>
      <c r="J1" s="108" t="s">
        <v>57</v>
      </c>
    </row>
    <row r="2" customFormat="false" ht="14" hidden="false" customHeight="false" outlineLevel="0" collapsed="false">
      <c r="B2" s="13" t="s">
        <v>25</v>
      </c>
      <c r="C2" s="83"/>
      <c r="I2" s="109" t="s">
        <v>58</v>
      </c>
      <c r="J2" s="110" t="n">
        <v>19.111</v>
      </c>
      <c r="K2" s="111" t="s">
        <v>59</v>
      </c>
      <c r="L2" s="112" t="s">
        <v>60</v>
      </c>
    </row>
    <row r="3" customFormat="false" ht="14" hidden="false" customHeight="false" outlineLevel="0" collapsed="false">
      <c r="C3" s="83"/>
      <c r="I3" s="109" t="s">
        <v>61</v>
      </c>
      <c r="J3" s="113" t="n">
        <v>22.3818</v>
      </c>
      <c r="K3" s="111" t="s">
        <v>62</v>
      </c>
      <c r="L3" s="114" t="s">
        <v>63</v>
      </c>
    </row>
    <row r="4" customFormat="false" ht="14" hidden="false" customHeight="false" outlineLevel="0" collapsed="false">
      <c r="C4" s="83"/>
      <c r="I4" s="115" t="s">
        <v>64</v>
      </c>
    </row>
    <row r="5" customFormat="false" ht="14" hidden="false" customHeight="false" outlineLevel="0" collapsed="false">
      <c r="C5" s="83"/>
      <c r="I5" s="116" t="s">
        <v>65</v>
      </c>
      <c r="J5" s="117" t="s">
        <v>66</v>
      </c>
      <c r="K5" s="118"/>
      <c r="L5" s="119"/>
    </row>
    <row r="6" customFormat="false" ht="14" hidden="false" customHeight="false" outlineLevel="0" collapsed="false">
      <c r="B6" s="4"/>
      <c r="I6" s="120" t="s">
        <v>67</v>
      </c>
      <c r="J6" s="121" t="s">
        <v>68</v>
      </c>
      <c r="K6" s="122"/>
      <c r="L6" s="119"/>
    </row>
    <row r="7" customFormat="false" ht="18" hidden="false" customHeight="false" outlineLevel="0" collapsed="false">
      <c r="B7" s="4"/>
      <c r="C7" s="123" t="s">
        <v>69</v>
      </c>
      <c r="D7" s="124"/>
      <c r="E7" s="125"/>
      <c r="F7" s="124"/>
      <c r="G7" s="126"/>
      <c r="H7" s="15"/>
      <c r="I7" s="116" t="s">
        <v>65</v>
      </c>
      <c r="J7" s="117" t="s">
        <v>70</v>
      </c>
      <c r="K7" s="118"/>
      <c r="L7" s="119"/>
    </row>
    <row r="8" customFormat="false" ht="18" hidden="false" customHeight="false" outlineLevel="0" collapsed="false">
      <c r="A8" s="127"/>
      <c r="C8" s="128" t="s">
        <v>71</v>
      </c>
      <c r="D8" s="129"/>
      <c r="E8" s="130"/>
      <c r="F8" s="129"/>
      <c r="G8" s="131"/>
      <c r="H8" s="15"/>
      <c r="I8" s="132" t="s">
        <v>67</v>
      </c>
      <c r="J8" s="121" t="s">
        <v>72</v>
      </c>
      <c r="K8" s="122"/>
      <c r="L8" s="119"/>
    </row>
    <row r="9" customFormat="false" ht="14" hidden="false" customHeight="false" outlineLevel="0" collapsed="false">
      <c r="A9" s="133" t="s">
        <v>73</v>
      </c>
      <c r="B9" s="33"/>
      <c r="C9" s="134"/>
      <c r="D9" s="32"/>
      <c r="I9" s="135" t="s">
        <v>67</v>
      </c>
      <c r="J9" s="117" t="s">
        <v>74</v>
      </c>
      <c r="K9" s="118"/>
      <c r="L9" s="119"/>
      <c r="M9" s="119"/>
    </row>
    <row r="10" s="137" customFormat="true" ht="15" hidden="false" customHeight="true" outlineLevel="0" collapsed="false">
      <c r="A10" s="33" t="str">
        <f aca="false">VLOOKUP(B16,I5:J6,2,FALSE())</f>
        <v>Diesel Energy content factor: 38.6 gigajoules/ kilolitre</v>
      </c>
      <c r="B10" s="136"/>
      <c r="C10" s="134"/>
      <c r="D10" s="32"/>
      <c r="F10" s="138"/>
      <c r="G10" s="139"/>
      <c r="I10" s="120" t="s">
        <v>65</v>
      </c>
      <c r="J10" s="121" t="s">
        <v>75</v>
      </c>
      <c r="K10" s="140"/>
      <c r="L10" s="141"/>
      <c r="M10" s="141"/>
    </row>
    <row r="11" s="137" customFormat="true" ht="14" hidden="false" customHeight="false" outlineLevel="0" collapsed="false">
      <c r="A11" s="136" t="str">
        <f aca="false">VLOOKUP(B16,I7:J8,2,FALSE())</f>
        <v>Emissions Factor: 69.5 kg CO2-e /gigajoule</v>
      </c>
      <c r="B11" s="32"/>
      <c r="C11" s="32"/>
      <c r="D11" s="32"/>
      <c r="F11" s="138"/>
      <c r="G11" s="139"/>
      <c r="I11" s="0"/>
      <c r="J11" s="0"/>
    </row>
    <row r="12" customFormat="false" ht="14" hidden="false" customHeight="false" outlineLevel="0" collapsed="false">
      <c r="A12" s="33" t="str">
        <f aca="false">VLOOKUP(B16,I9:J10,2,FALSE())</f>
        <v>Therefore  1 lt diesel equals (38.6*69.5)/1000=2.6827 kg CO2-e</v>
      </c>
      <c r="B12" s="32"/>
      <c r="C12" s="32"/>
      <c r="D12" s="32"/>
      <c r="I12" s="0" t="s">
        <v>76</v>
      </c>
    </row>
    <row r="13" customFormat="false" ht="14" hidden="false" customHeight="false" outlineLevel="0" collapsed="false">
      <c r="I13" s="0" t="s">
        <v>77</v>
      </c>
    </row>
    <row r="14" customFormat="false" ht="18" hidden="false" customHeight="false" outlineLevel="0" collapsed="false">
      <c r="C14" s="142" t="str">
        <f aca="false">VLOOKUP(B16,I2:L3,4,FALSE())</f>
        <v>DIESEL </v>
      </c>
      <c r="D14" s="143"/>
      <c r="G14" s="142" t="str">
        <f aca="false">C14</f>
        <v>DIESEL </v>
      </c>
      <c r="H14" s="144"/>
      <c r="I14" s="0" t="s">
        <v>78</v>
      </c>
    </row>
    <row r="15" customFormat="false" ht="14" hidden="false" customHeight="false" outlineLevel="0" collapsed="false">
      <c r="B15" s="145" t="s">
        <v>79</v>
      </c>
      <c r="C15" s="146" t="s">
        <v>80</v>
      </c>
      <c r="D15" s="53"/>
      <c r="F15" s="147" t="n">
        <f aca="false">VLOOKUP(B16,I2:J3,2,FALSE())</f>
        <v>22.3818</v>
      </c>
      <c r="G15" s="36" t="str">
        <f aca="false">VLOOKUP(B16,I2:K3,3,FALSE())</f>
        <v>&lt;&lt; DIESEL RATIO CALCULATION USED</v>
      </c>
      <c r="H15" s="29"/>
      <c r="I15" s="0" t="s">
        <v>81</v>
      </c>
    </row>
    <row r="16" customFormat="false" ht="14" hidden="false" customHeight="false" outlineLevel="0" collapsed="false">
      <c r="B16" s="148" t="s">
        <v>61</v>
      </c>
      <c r="C16" s="146" t="s">
        <v>82</v>
      </c>
      <c r="D16" s="53"/>
      <c r="F16" s="4"/>
      <c r="G16" s="38" t="s">
        <v>83</v>
      </c>
      <c r="H16" s="26"/>
    </row>
    <row r="17" customFormat="false" ht="14" hidden="false" customHeight="false" outlineLevel="0" collapsed="false">
      <c r="B17" s="149" t="n">
        <v>1</v>
      </c>
      <c r="C17" s="36" t="s">
        <v>84</v>
      </c>
      <c r="D17" s="29"/>
      <c r="F17" s="147" t="n">
        <f aca="false">FUEL/TONNES</f>
        <v>1</v>
      </c>
      <c r="G17" s="36" t="s">
        <v>85</v>
      </c>
      <c r="H17" s="29"/>
      <c r="I17" s="0" t="s">
        <v>86</v>
      </c>
    </row>
    <row r="18" customFormat="false" ht="14" hidden="false" customHeight="false" outlineLevel="0" collapsed="false">
      <c r="A18" s="150"/>
      <c r="B18" s="149" t="n">
        <v>1</v>
      </c>
      <c r="C18" s="36" t="s">
        <v>87</v>
      </c>
      <c r="D18" s="29"/>
      <c r="F18" s="147" t="n">
        <f aca="false">(FUEL*Diesel_Ratio)</f>
        <v>22.3818</v>
      </c>
      <c r="G18" s="36" t="s">
        <v>88</v>
      </c>
      <c r="H18" s="29"/>
      <c r="I18" s="0" t="s">
        <v>77</v>
      </c>
    </row>
    <row r="19" customFormat="false" ht="14" hidden="false" customHeight="false" outlineLevel="0" collapsed="false">
      <c r="A19" s="150"/>
      <c r="B19" s="149" t="n">
        <v>1</v>
      </c>
      <c r="C19" s="36" t="s">
        <v>89</v>
      </c>
      <c r="D19" s="29"/>
      <c r="F19" s="147" t="n">
        <f aca="false">(FUEL/TONNES)*Diesel_Ratio</f>
        <v>22.3818</v>
      </c>
      <c r="G19" s="151" t="s">
        <v>90</v>
      </c>
      <c r="H19" s="152"/>
      <c r="I19" s="0" t="s">
        <v>91</v>
      </c>
    </row>
    <row r="20" customFormat="false" ht="14" hidden="false" customHeight="false" outlineLevel="0" collapsed="false">
      <c r="A20" s="150"/>
      <c r="C20" s="32"/>
      <c r="D20" s="32"/>
      <c r="E20" s="153"/>
      <c r="I20" s="0" t="s">
        <v>81</v>
      </c>
    </row>
    <row r="21" s="141" customFormat="true" ht="14" hidden="false" customHeight="false" outlineLevel="0" collapsed="false">
      <c r="A21" s="15"/>
      <c r="B21" s="154"/>
      <c r="C21" s="155"/>
      <c r="D21" s="156"/>
      <c r="E21" s="45"/>
    </row>
    <row r="22" s="141" customFormat="true" ht="14" hidden="false" customHeight="false" outlineLevel="0" collapsed="false">
      <c r="A22" s="15"/>
      <c r="B22" s="154"/>
      <c r="C22" s="155"/>
      <c r="D22" s="156"/>
      <c r="E22" s="45"/>
    </row>
    <row r="23" s="141" customFormat="true" ht="15" hidden="false" customHeight="false" outlineLevel="0" collapsed="false">
      <c r="A23" s="15"/>
      <c r="C23" s="157" t="s">
        <v>92</v>
      </c>
      <c r="D23" s="158"/>
      <c r="E23" s="159"/>
      <c r="F23" s="41"/>
      <c r="G23" s="160"/>
    </row>
    <row r="24" s="141" customFormat="true" ht="14" hidden="false" customHeight="false" outlineLevel="0" collapsed="false">
      <c r="A24" s="15"/>
      <c r="B24" s="161" t="s">
        <v>93</v>
      </c>
      <c r="C24" s="53"/>
      <c r="D24" s="162"/>
      <c r="E24" s="45"/>
      <c r="F24" s="161" t="s">
        <v>94</v>
      </c>
      <c r="G24" s="29"/>
      <c r="H24" s="163"/>
    </row>
    <row r="25" s="141" customFormat="true" ht="14" hidden="false" customHeight="false" outlineLevel="0" collapsed="false">
      <c r="A25" s="15"/>
      <c r="B25" s="164" t="n">
        <f aca="false">(ECONOMICS!B14)/2000</f>
        <v>2.06415</v>
      </c>
      <c r="C25" s="165" t="s">
        <v>95</v>
      </c>
      <c r="D25" s="166"/>
      <c r="E25" s="45"/>
      <c r="F25" s="167" t="n">
        <f aca="false">(ECONOMICS!B26)/2000</f>
        <v>0.9638</v>
      </c>
      <c r="G25" s="34" t="str">
        <f aca="false">C25</f>
        <v>TONS DIVERTED FROM LANDFILL</v>
      </c>
      <c r="H25" s="35"/>
    </row>
    <row r="26" s="141" customFormat="true" ht="14" hidden="false" customHeight="false" outlineLevel="0" collapsed="false">
      <c r="A26" s="15"/>
      <c r="B26" s="168" t="n">
        <f aca="false">FUEL/TONNES</f>
        <v>1</v>
      </c>
      <c r="C26" s="169" t="s">
        <v>96</v>
      </c>
      <c r="D26" s="170"/>
      <c r="E26" s="45"/>
      <c r="F26" s="168" t="n">
        <f aca="false">FUEL/TONNES</f>
        <v>1</v>
      </c>
      <c r="G26" s="171" t="str">
        <f aca="false">C26</f>
        <v>SAVINGS GALLONS FUEL / PER TON</v>
      </c>
      <c r="H26" s="170"/>
    </row>
    <row r="27" s="141" customFormat="true" ht="14" hidden="false" customHeight="false" outlineLevel="0" collapsed="false">
      <c r="A27" s="15"/>
      <c r="B27" s="172" t="n">
        <f aca="false">(TONNES*B25)*Diesel_Ratio</f>
        <v>46.19939247</v>
      </c>
      <c r="C27" s="165" t="s">
        <v>97</v>
      </c>
      <c r="D27" s="173"/>
      <c r="E27" s="45"/>
      <c r="F27" s="172" t="n">
        <f aca="false">(TONNES*F25)*Diesel_Ratio</f>
        <v>21.57157884</v>
      </c>
      <c r="G27" s="165" t="str">
        <f aca="false">C27</f>
        <v>FUEL - CO2-e LBS SAVINGS PER AEROCHAMBER</v>
      </c>
      <c r="H27" s="174"/>
    </row>
    <row r="28" s="141" customFormat="true" ht="14" hidden="false" customHeight="false" outlineLevel="0" collapsed="false">
      <c r="A28" s="15"/>
      <c r="E28" s="45"/>
    </row>
    <row r="30" customFormat="false" ht="14" hidden="false" customHeight="false" outlineLevel="0" collapsed="false">
      <c r="A30" s="33"/>
    </row>
    <row r="32" customFormat="false" ht="14" hidden="false" customHeight="false" outlineLevel="0" collapsed="false">
      <c r="C32" s="32"/>
      <c r="D32" s="32"/>
      <c r="F32" s="32"/>
      <c r="G32" s="32"/>
      <c r="H32" s="32"/>
    </row>
    <row r="33" customFormat="false" ht="14" hidden="false" customHeight="false" outlineLevel="0" collapsed="false">
      <c r="C33" s="32"/>
      <c r="D33" s="32"/>
      <c r="F33" s="32"/>
      <c r="G33" s="32"/>
      <c r="H33" s="32"/>
    </row>
    <row r="34" customFormat="false" ht="14" hidden="false" customHeight="false" outlineLevel="0" collapsed="false">
      <c r="C34" s="32"/>
      <c r="D34" s="32"/>
      <c r="F34" s="32"/>
      <c r="G34" s="32"/>
      <c r="H34" s="32"/>
    </row>
    <row r="35" customFormat="false" ht="14" hidden="false" customHeight="false" outlineLevel="0" collapsed="false">
      <c r="C35" s="32"/>
      <c r="D35" s="32"/>
      <c r="F35" s="32"/>
      <c r="G35" s="32"/>
      <c r="H35" s="32"/>
    </row>
    <row r="67" customFormat="false" ht="14" hidden="false" customHeight="false" outlineLevel="0" collapsed="false">
      <c r="B67" s="175" t="s">
        <v>98</v>
      </c>
      <c r="C67" s="29"/>
      <c r="D67" s="45"/>
      <c r="G67" s="161" t="s">
        <v>99</v>
      </c>
      <c r="H67" s="29"/>
      <c r="I67" s="45"/>
    </row>
    <row r="68" customFormat="false" ht="14" hidden="false" customHeight="false" outlineLevel="0" collapsed="false">
      <c r="B68" s="38" t="s">
        <v>100</v>
      </c>
      <c r="C68" s="26"/>
      <c r="D68" s="176" t="s">
        <v>101</v>
      </c>
      <c r="G68" s="38" t="s">
        <v>100</v>
      </c>
      <c r="H68" s="26"/>
      <c r="I68" s="176" t="s">
        <v>102</v>
      </c>
    </row>
    <row r="69" customFormat="false" ht="14" hidden="false" customHeight="false" outlineLevel="0" collapsed="false">
      <c r="B69" s="168" t="n">
        <f aca="false">'LANDFILL CO2-e'!C24</f>
        <v>1927.6</v>
      </c>
      <c r="C69" s="177" t="e">
        <f aca="false">#REF!</f>
        <v>#REF!</v>
      </c>
      <c r="D69" s="170"/>
      <c r="G69" s="168" t="e">
        <f aca="false">#REF!</f>
        <v>#REF!</v>
      </c>
      <c r="H69" s="177" t="s">
        <v>103</v>
      </c>
      <c r="I69" s="170"/>
    </row>
    <row r="70" customFormat="false" ht="14" hidden="false" customHeight="false" outlineLevel="0" collapsed="false">
      <c r="B70" s="168" t="n">
        <f aca="false">('LANDFILL CO2-e'!E24*'TRANSPORT CO2 SAVINGS'!B69)/1000</f>
        <v>3156.5837872</v>
      </c>
      <c r="C70" s="34" t="e">
        <f aca="false">#REF!</f>
        <v>#REF!</v>
      </c>
      <c r="D70" s="35"/>
      <c r="G70" s="168" t="e">
        <f aca="false">(G69*'LANDFILL CO2-e'!H15)/1000</f>
        <v>#REF!</v>
      </c>
      <c r="H70" s="34" t="s">
        <v>104</v>
      </c>
      <c r="I70" s="35"/>
    </row>
    <row r="71" customFormat="false" ht="14" hidden="false" customHeight="false" outlineLevel="0" collapsed="false">
      <c r="C71" s="32"/>
      <c r="D71" s="32"/>
      <c r="G71" s="141"/>
      <c r="H71" s="141"/>
      <c r="I71" s="141"/>
    </row>
    <row r="72" customFormat="false" ht="14" hidden="false" customHeight="false" outlineLevel="0" collapsed="false">
      <c r="G72" s="175" t="s">
        <v>98</v>
      </c>
      <c r="H72" s="29"/>
      <c r="I72" s="45"/>
    </row>
    <row r="73" customFormat="false" ht="14" hidden="false" customHeight="false" outlineLevel="0" collapsed="false">
      <c r="G73" s="38" t="s">
        <v>100</v>
      </c>
      <c r="H73" s="26"/>
      <c r="I73" s="176" t="s">
        <v>101</v>
      </c>
    </row>
    <row r="74" customFormat="false" ht="14" hidden="false" customHeight="false" outlineLevel="0" collapsed="false">
      <c r="G74" s="168" t="e">
        <f aca="false">#REF!</f>
        <v>#REF!</v>
      </c>
      <c r="H74" s="177" t="str">
        <f aca="false">H69</f>
        <v>DIVERTED KG PUTRESCIBLE WASTE </v>
      </c>
      <c r="I74" s="170"/>
    </row>
    <row r="75" customFormat="false" ht="14" hidden="false" customHeight="false" outlineLevel="0" collapsed="false">
      <c r="G75" s="168" t="e">
        <f aca="false">('LANDFILL CO2-e'!H23*'TRANSPORT CO2 SAVINGS'!G74)/1000</f>
        <v>#REF!</v>
      </c>
      <c r="H75" s="34" t="str">
        <f aca="false">H70</f>
        <v>PUTRESCIBLE WASTE COMPOSTED CO2-e SAVINGS </v>
      </c>
      <c r="I75" s="35"/>
    </row>
  </sheetData>
  <sheetProtection sheet="true" password="cc41"/>
  <dataValidations count="3">
    <dataValidation allowBlank="true" error="Please enter a number only&#10;&#10;It can be a whole or decimal number&#10;" errorStyle="stop" errorTitle="OOPS thats not right" operator="between" showDropDown="false" showErrorMessage="true" showInputMessage="false" sqref="B19" type="decimal">
      <formula1>0</formula1>
      <formula2>100000</formula2>
    </dataValidation>
    <dataValidation allowBlank="true" error="Please enter a number only&#10;&#10;It can be a whole or decimal number" errorStyle="stop" errorTitle="OOPS thats not right" operator="between" showDropDown="false" showErrorMessage="true" showInputMessage="false" sqref="B17:B18" type="decimal">
      <formula1>0</formula1>
      <formula2>100000</formula2>
    </dataValidation>
    <dataValidation allowBlank="true" error="Select from the dropdown selection &#10;&#10;Petrol or Diesel" errorStyle="stop" operator="between" showDropDown="false" showErrorMessage="true" showInputMessage="false" sqref="B16" type="list">
      <formula1>'TRANSPORT CO2 SAVINGS'!$I$2:$I$3</formula1>
      <formula2>0</formula2>
    </dataValidation>
  </dataValidations>
  <hyperlinks>
    <hyperlink ref="B2" location="SUMMARY!B24" display="SUMMARY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page &amp;P 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4.15"/>
    <col collapsed="false" customWidth="true" hidden="false" outlineLevel="0" max="3" min="3" style="0" width="15.66"/>
    <col collapsed="false" customWidth="true" hidden="false" outlineLevel="0" max="4" min="4" style="0" width="27.49"/>
    <col collapsed="false" customWidth="true" hidden="false" outlineLevel="0" max="5" min="5" style="0" width="22.32"/>
    <col collapsed="false" customWidth="true" hidden="false" outlineLevel="0" max="6" min="6" style="0" width="24.5"/>
    <col collapsed="false" customWidth="true" hidden="false" outlineLevel="0" max="7" min="7" style="0" width="20.5"/>
    <col collapsed="false" customWidth="true" hidden="true" outlineLevel="0" max="8" min="8" style="0" width="11.32"/>
    <col collapsed="false" customWidth="false" hidden="true" outlineLevel="0" max="9" min="9" style="0" width="8.82"/>
    <col collapsed="false" customWidth="true" hidden="true" outlineLevel="0" max="10" min="10" style="178" width="21.5"/>
  </cols>
  <sheetData>
    <row r="1" customFormat="false" ht="14" hidden="false" customHeight="false" outlineLevel="0" collapsed="false">
      <c r="B1" s="12" t="s">
        <v>24</v>
      </c>
      <c r="C1" s="5"/>
      <c r="D1" s="32"/>
      <c r="E1" s="32"/>
      <c r="F1" s="32"/>
    </row>
    <row r="2" customFormat="false" ht="14" hidden="false" customHeight="false" outlineLevel="0" collapsed="false">
      <c r="B2" s="13" t="s">
        <v>25</v>
      </c>
      <c r="C2" s="5"/>
      <c r="D2" s="32"/>
      <c r="E2" s="32"/>
      <c r="F2" s="32"/>
    </row>
    <row r="3" customFormat="false" ht="14" hidden="false" customHeight="false" outlineLevel="0" collapsed="false">
      <c r="B3" s="5"/>
      <c r="C3" s="5"/>
      <c r="D3" s="32"/>
      <c r="E3" s="32"/>
      <c r="F3" s="32"/>
    </row>
    <row r="4" customFormat="false" ht="14" hidden="false" customHeight="false" outlineLevel="0" collapsed="false">
      <c r="B4" s="5"/>
      <c r="C4" s="5"/>
      <c r="D4" s="32"/>
      <c r="E4" s="32"/>
      <c r="F4" s="32"/>
    </row>
    <row r="5" customFormat="false" ht="14" hidden="false" customHeight="false" outlineLevel="0" collapsed="false">
      <c r="B5" s="5"/>
      <c r="C5" s="5"/>
      <c r="D5" s="32"/>
      <c r="E5" s="32"/>
      <c r="F5" s="32"/>
      <c r="J5" s="178" t="s">
        <v>105</v>
      </c>
    </row>
    <row r="6" customFormat="false" ht="7.5" hidden="false" customHeight="true" outlineLevel="0" collapsed="false">
      <c r="B6" s="5"/>
      <c r="C6" s="5"/>
      <c r="D6" s="32"/>
      <c r="E6" s="32"/>
      <c r="F6" s="32"/>
    </row>
    <row r="7" customFormat="false" ht="18" hidden="false" customHeight="false" outlineLevel="0" collapsed="false">
      <c r="B7" s="104"/>
      <c r="C7" s="23" t="s">
        <v>106</v>
      </c>
      <c r="D7" s="179"/>
      <c r="E7" s="25"/>
      <c r="F7" s="26"/>
      <c r="G7" s="15"/>
      <c r="H7" s="15" t="s">
        <v>107</v>
      </c>
      <c r="I7" s="15" t="n">
        <f aca="false">SUM(ECONOMICS!C26:C31)</f>
        <v>5.7828</v>
      </c>
      <c r="J7" s="150" t="s">
        <v>108</v>
      </c>
      <c r="K7" s="5"/>
    </row>
    <row r="8" customFormat="false" ht="18" hidden="false" customHeight="false" outlineLevel="0" collapsed="false">
      <c r="B8" s="5"/>
      <c r="C8" s="27" t="s">
        <v>109</v>
      </c>
      <c r="D8" s="180"/>
      <c r="E8" s="28"/>
      <c r="F8" s="29"/>
      <c r="G8" s="15"/>
      <c r="H8" s="15" t="s">
        <v>110</v>
      </c>
      <c r="I8" s="15" t="n">
        <v>1638</v>
      </c>
      <c r="J8" s="150" t="s">
        <v>111</v>
      </c>
      <c r="K8" s="5"/>
    </row>
    <row r="9" customFormat="false" ht="14" hidden="false" customHeight="false" outlineLevel="0" collapsed="false">
      <c r="B9" s="33"/>
      <c r="C9" s="5"/>
      <c r="D9" s="5"/>
      <c r="E9" s="5"/>
      <c r="F9" s="5"/>
      <c r="G9" s="5"/>
      <c r="H9" s="5"/>
      <c r="I9" s="5" t="n">
        <f aca="false">I7*I8</f>
        <v>9472.2264</v>
      </c>
      <c r="J9" s="150" t="s">
        <v>112</v>
      </c>
      <c r="K9" s="5"/>
    </row>
    <row r="10" customFormat="false" ht="14" hidden="false" customHeight="false" outlineLevel="0" collapsed="false">
      <c r="C10" s="30" t="s">
        <v>113</v>
      </c>
      <c r="D10" s="181"/>
      <c r="E10" s="181"/>
      <c r="F10" s="181"/>
      <c r="G10" s="181"/>
      <c r="H10" s="5" t="s">
        <v>107</v>
      </c>
      <c r="I10" s="5" t="n">
        <f aca="false">I9/2000</f>
        <v>4.7361132</v>
      </c>
      <c r="J10" s="150" t="s">
        <v>114</v>
      </c>
      <c r="K10" s="5"/>
    </row>
    <row r="11" customFormat="false" ht="14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150"/>
      <c r="K11" s="5"/>
    </row>
    <row r="12" customFormat="false" ht="14" hidden="false" customHeight="false" outlineLevel="0" collapsed="false">
      <c r="A12" s="48"/>
      <c r="C12" s="36" t="s">
        <v>115</v>
      </c>
      <c r="D12" s="29"/>
      <c r="E12" s="182"/>
      <c r="F12" s="183" t="s">
        <v>116</v>
      </c>
      <c r="G12" s="183" t="s">
        <v>117</v>
      </c>
      <c r="H12" s="22" t="s">
        <v>118</v>
      </c>
      <c r="I12" s="184" t="n">
        <f aca="false">I9/2204</f>
        <v>4.29774337568058</v>
      </c>
      <c r="J12" s="185" t="s">
        <v>119</v>
      </c>
      <c r="K12" s="22"/>
    </row>
    <row r="13" s="137" customFormat="true" ht="14" hidden="false" customHeight="false" outlineLevel="0" collapsed="false">
      <c r="A13" s="136"/>
      <c r="B13" s="186"/>
      <c r="C13" s="49" t="s">
        <v>36</v>
      </c>
      <c r="D13" s="40" t="s">
        <v>37</v>
      </c>
      <c r="E13" s="40" t="s">
        <v>120</v>
      </c>
      <c r="F13" s="187" t="s">
        <v>121</v>
      </c>
      <c r="G13" s="187" t="s">
        <v>121</v>
      </c>
      <c r="J13" s="188"/>
    </row>
    <row r="14" s="137" customFormat="true" ht="14" hidden="false" customHeight="false" outlineLevel="0" collapsed="false">
      <c r="A14" s="136"/>
      <c r="B14" s="186"/>
      <c r="C14" s="49" t="s">
        <v>43</v>
      </c>
      <c r="D14" s="49" t="s">
        <v>43</v>
      </c>
      <c r="E14" s="189" t="s">
        <v>122</v>
      </c>
      <c r="F14" s="43" t="s">
        <v>123</v>
      </c>
      <c r="G14" s="43" t="s">
        <v>124</v>
      </c>
      <c r="J14" s="188"/>
    </row>
    <row r="15" customFormat="false" ht="14" hidden="false" customHeight="false" outlineLevel="0" collapsed="false">
      <c r="A15" s="48"/>
      <c r="B15" s="48"/>
      <c r="C15" s="95" t="s">
        <v>51</v>
      </c>
      <c r="D15" s="95" t="s">
        <v>51</v>
      </c>
      <c r="E15" s="190" t="s">
        <v>51</v>
      </c>
      <c r="F15" s="52" t="s">
        <v>49</v>
      </c>
      <c r="G15" s="52" t="s">
        <v>125</v>
      </c>
      <c r="H15" s="5"/>
      <c r="I15" s="5"/>
    </row>
    <row r="16" customFormat="false" ht="14" hidden="false" customHeight="false" outlineLevel="0" collapsed="false">
      <c r="A16" s="48"/>
      <c r="B16" s="32"/>
      <c r="C16" s="191" t="n">
        <f aca="false">ECONOMICS!B14</f>
        <v>4128.3</v>
      </c>
      <c r="D16" s="192" t="n">
        <f aca="false">C16%/20</f>
        <v>2.06415</v>
      </c>
      <c r="E16" s="193" t="n">
        <v>1637.572</v>
      </c>
      <c r="F16" s="192" t="n">
        <f aca="false">(D16*E16)/2000</f>
        <v>1.6900971219</v>
      </c>
      <c r="G16" s="183" t="n">
        <f aca="false">SUM(ECONOMICS!B14:B19)/2000*(E16/2000)</f>
        <v>10.1405827314</v>
      </c>
      <c r="H16" s="5"/>
      <c r="I16" s="5"/>
    </row>
    <row r="17" customFormat="false" ht="14" hidden="false" customHeight="false" outlineLevel="0" collapsed="false">
      <c r="A17" s="48"/>
      <c r="B17" s="48"/>
      <c r="C17" s="32"/>
      <c r="D17" s="134"/>
      <c r="E17" s="32"/>
      <c r="F17" s="32"/>
      <c r="G17" s="32"/>
      <c r="H17" s="5"/>
      <c r="I17" s="5"/>
      <c r="J17" s="150"/>
      <c r="K17" s="5"/>
    </row>
    <row r="18" customFormat="false" ht="14" hidden="false" customHeight="false" outlineLevel="0" collapsed="false">
      <c r="A18" s="48"/>
      <c r="B18" s="32"/>
      <c r="C18" s="32"/>
      <c r="D18" s="134"/>
      <c r="E18" s="32"/>
      <c r="F18" s="32"/>
      <c r="G18" s="32"/>
      <c r="H18" s="5"/>
      <c r="I18" s="5"/>
      <c r="J18" s="150"/>
      <c r="K18" s="5"/>
    </row>
    <row r="19" customFormat="false" ht="14" hidden="false" customHeight="false" outlineLevel="0" collapsed="false">
      <c r="A19" s="48"/>
      <c r="B19" s="32"/>
      <c r="C19" s="32"/>
      <c r="D19" s="32"/>
      <c r="E19" s="32"/>
      <c r="F19" s="32"/>
      <c r="G19" s="32"/>
      <c r="H19" s="5"/>
      <c r="I19" s="5"/>
      <c r="J19" s="150"/>
      <c r="K19" s="5"/>
    </row>
    <row r="20" s="48" customFormat="true" ht="14" hidden="false" customHeight="false" outlineLevel="0" collapsed="false">
      <c r="C20" s="36" t="s">
        <v>126</v>
      </c>
      <c r="D20" s="29"/>
      <c r="E20" s="182"/>
      <c r="F20" s="183" t="s">
        <v>116</v>
      </c>
      <c r="G20" s="183" t="str">
        <f aca="false">G12</f>
        <v>OVER SIX YEARS</v>
      </c>
      <c r="H20" s="194"/>
      <c r="J20" s="195"/>
    </row>
    <row r="21" s="136" customFormat="true" ht="14" hidden="false" customHeight="false" outlineLevel="0" collapsed="false">
      <c r="B21" s="186"/>
      <c r="C21" s="49" t="s">
        <v>36</v>
      </c>
      <c r="D21" s="40" t="s">
        <v>37</v>
      </c>
      <c r="E21" s="40" t="s">
        <v>120</v>
      </c>
      <c r="F21" s="187" t="s">
        <v>121</v>
      </c>
      <c r="G21" s="187" t="s">
        <v>121</v>
      </c>
      <c r="J21" s="196"/>
    </row>
    <row r="22" s="136" customFormat="true" ht="14" hidden="false" customHeight="false" outlineLevel="0" collapsed="false">
      <c r="B22" s="186"/>
      <c r="C22" s="49" t="s">
        <v>43</v>
      </c>
      <c r="D22" s="49" t="s">
        <v>43</v>
      </c>
      <c r="E22" s="189" t="s">
        <v>122</v>
      </c>
      <c r="F22" s="43" t="s">
        <v>123</v>
      </c>
      <c r="G22" s="43" t="s">
        <v>124</v>
      </c>
      <c r="J22" s="196"/>
    </row>
    <row r="23" s="48" customFormat="true" ht="14" hidden="false" customHeight="false" outlineLevel="0" collapsed="false">
      <c r="C23" s="95" t="s">
        <v>51</v>
      </c>
      <c r="D23" s="95" t="s">
        <v>51</v>
      </c>
      <c r="E23" s="190" t="s">
        <v>51</v>
      </c>
      <c r="F23" s="52" t="s">
        <v>49</v>
      </c>
      <c r="G23" s="52" t="s">
        <v>125</v>
      </c>
      <c r="J23" s="195"/>
    </row>
    <row r="24" customFormat="false" ht="14" hidden="false" customHeight="false" outlineLevel="0" collapsed="false">
      <c r="A24" s="48"/>
      <c r="B24" s="32"/>
      <c r="C24" s="183" t="n">
        <f aca="false">ECONOMICS!B26</f>
        <v>1927.6</v>
      </c>
      <c r="D24" s="192" t="n">
        <f aca="false">C24%/20</f>
        <v>0.9638</v>
      </c>
      <c r="E24" s="193" t="n">
        <f aca="false">E16</f>
        <v>1637.572</v>
      </c>
      <c r="F24" s="192" t="n">
        <f aca="false">(D24*E24)/2000</f>
        <v>0.7891459468</v>
      </c>
      <c r="G24" s="183" t="n">
        <f aca="false">SUM(ECONOMICS!B26:B31)/2000*(E24/2000)</f>
        <v>4.7348756808</v>
      </c>
    </row>
    <row r="25" customFormat="false" ht="14" hidden="false" customHeight="false" outlineLevel="0" collapsed="false">
      <c r="A25" s="48"/>
      <c r="B25" s="33"/>
      <c r="C25" s="32"/>
      <c r="D25" s="134"/>
      <c r="E25" s="32"/>
      <c r="F25" s="32"/>
      <c r="G25" s="32"/>
      <c r="H25" s="5"/>
    </row>
    <row r="26" customFormat="false" ht="14" hidden="false" customHeight="false" outlineLevel="0" collapsed="false">
      <c r="B26" s="5"/>
      <c r="C26" s="5"/>
      <c r="D26" s="5"/>
      <c r="E26" s="5"/>
      <c r="F26" s="5"/>
    </row>
    <row r="27" customFormat="false" ht="14" hidden="false" customHeight="false" outlineLevel="0" collapsed="false">
      <c r="B27" s="5"/>
      <c r="C27" s="5"/>
      <c r="D27" s="5"/>
      <c r="E27" s="5"/>
      <c r="F27" s="5"/>
    </row>
    <row r="28" customFormat="false" ht="14" hidden="false" customHeight="false" outlineLevel="0" collapsed="false">
      <c r="B28" s="5"/>
      <c r="C28" s="5"/>
      <c r="D28" s="5"/>
      <c r="E28" s="5"/>
      <c r="F28" s="5"/>
    </row>
    <row r="29" customFormat="false" ht="14" hidden="false" customHeight="false" outlineLevel="0" collapsed="false">
      <c r="B29" s="5"/>
      <c r="C29" s="5"/>
      <c r="D29" s="5"/>
      <c r="E29" s="5"/>
      <c r="F29" s="5"/>
    </row>
    <row r="30" customFormat="false" ht="14" hidden="false" customHeight="false" outlineLevel="0" collapsed="false">
      <c r="B30" s="5"/>
      <c r="C30" s="5"/>
      <c r="D30" s="5"/>
      <c r="E30" s="5"/>
      <c r="F30" s="5"/>
    </row>
    <row r="31" customFormat="false" ht="14" hidden="false" customHeight="false" outlineLevel="0" collapsed="false">
      <c r="B31" s="5"/>
      <c r="C31" s="5"/>
      <c r="D31" s="5"/>
      <c r="E31" s="5"/>
      <c r="F31" s="5"/>
    </row>
    <row r="32" customFormat="false" ht="14" hidden="false" customHeight="false" outlineLevel="0" collapsed="false">
      <c r="B32" s="5"/>
      <c r="C32" s="5"/>
      <c r="D32" s="5"/>
      <c r="E32" s="5"/>
      <c r="F32" s="5"/>
      <c r="H32" s="0" t="s">
        <v>127</v>
      </c>
    </row>
    <row r="33" customFormat="false" ht="14" hidden="false" customHeight="false" outlineLevel="0" collapsed="false">
      <c r="B33" s="5"/>
      <c r="C33" s="5"/>
      <c r="D33" s="5"/>
      <c r="E33" s="5"/>
      <c r="F33" s="5"/>
    </row>
  </sheetData>
  <dataValidations count="1">
    <dataValidation allowBlank="true" error="please enter a number only thanks" errorStyle="stop" errorTitle="whoa this doesnt look right" operator="between" showDropDown="false" showErrorMessage="true" showInputMessage="false" sqref="C16" type="decimal">
      <formula1>0</formula1>
      <formula2>100000</formula2>
    </dataValidation>
  </dataValidations>
  <hyperlinks>
    <hyperlink ref="B2" location="SUMMARY!B24" display="SUMMARY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CPage &amp;N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1:49:58Z</dcterms:created>
  <dc:creator>Aero Chamber Pty Ltd</dc:creator>
  <dc:description/>
  <dc:language>en-US</dc:language>
  <cp:lastModifiedBy>Joshua Pursell</cp:lastModifiedBy>
  <cp:lastPrinted>2010-08-30T00:03:20Z</cp:lastPrinted>
  <dcterms:modified xsi:type="dcterms:W3CDTF">2016-10-13T00:39:55Z</dcterms:modified>
  <cp:revision>0</cp:revision>
  <dc:subject/>
  <dc:title/>
</cp:coreProperties>
</file>