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T ADDED" sheetId="1" state="visible" r:id="rId2"/>
    <sheet name="AMERICAN FORMAT" sheetId="2" state="visible" r:id="rId3"/>
  </sheets>
  <definedNames>
    <definedName function="false" hidden="false" localSheetId="1" name="_xlnm.Print_Area" vbProcedure="false">'AMERICAN FORMAT'!$A$1:$I$166</definedName>
    <definedName function="false" hidden="false" localSheetId="1" name="_xlnm.Print_Titles" vbProcedure="false">'AMERICAN FORMAT'!$7:$8</definedName>
    <definedName function="false" hidden="false" localSheetId="0" name="_xlnm.Print_Titles" vbProcedure="false">'COMPOST ADDED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77">
  <si>
    <t xml:space="preserve">                                                          AEROCHAMBER HOME COMPOSTING BIODEGRADATION RATE (EFFICIENCY RATE)</t>
  </si>
  <si>
    <t xml:space="preserve">COMPOST BIN 612 LTS</t>
  </si>
  <si>
    <t xml:space="preserve">COMPOST BIN 300 LTS</t>
  </si>
  <si>
    <t xml:space="preserve">DATE</t>
  </si>
  <si>
    <t xml:space="preserve">KG ADDED</t>
  </si>
  <si>
    <t xml:space="preserve">LTRS ADDED</t>
  </si>
  <si>
    <t xml:space="preserve">CONTENTS</t>
  </si>
  <si>
    <t xml:space="preserve">GRASS CLIPPINGS</t>
  </si>
  <si>
    <t xml:space="preserve">NOTHING ADDED</t>
  </si>
  <si>
    <t xml:space="preserve">PRAWNS</t>
  </si>
  <si>
    <t xml:space="preserve">MEAT</t>
  </si>
  <si>
    <t xml:space="preserve">PRAWNS &amp; VEGETABLES</t>
  </si>
  <si>
    <t xml:space="preserve">NURSING HOME FOOD WASTE</t>
  </si>
  <si>
    <t xml:space="preserve">HEDGE CLIPPINGS</t>
  </si>
  <si>
    <t xml:space="preserve">MEAT &amp; HAM BONES</t>
  </si>
  <si>
    <t xml:space="preserve">MIDDLE OF SUMMER</t>
  </si>
  <si>
    <t xml:space="preserve">COMPOSTER TEMP 15-50 DEGREES C</t>
  </si>
  <si>
    <t xml:space="preserve">OVERSEAS - NOTHING ADDED FOR 1 MONTH</t>
  </si>
  <si>
    <t xml:space="preserve">OVERSEAS - NOTHING ADDED </t>
  </si>
  <si>
    <t xml:space="preserve">FISH FRAMES &amp; WASTE</t>
  </si>
  <si>
    <t xml:space="preserve">MIXED FRUIT &amp; VEGETABLES</t>
  </si>
  <si>
    <t xml:space="preserve">CHICKEN FRAMES</t>
  </si>
  <si>
    <t xml:space="preserve">MIXED VEGETABLES</t>
  </si>
  <si>
    <t xml:space="preserve">KANGAROO MEAT</t>
  </si>
  <si>
    <t xml:space="preserve">RETIREMENT HOME FOOD WASTE</t>
  </si>
  <si>
    <t xml:space="preserve">MATURE COMPOST REMOVED</t>
  </si>
  <si>
    <t xml:space="preserve">FISH HEADS &amp; FRAMES</t>
  </si>
  <si>
    <t xml:space="preserve">COOKED FISH WASTE</t>
  </si>
  <si>
    <t xml:space="preserve">MIDDLE OF WINTER</t>
  </si>
  <si>
    <t xml:space="preserve">COMPOSTER TEMP 8-28 DEGREES C</t>
  </si>
  <si>
    <t xml:space="preserve">FISH HEADS &amp; FRAMES RAW</t>
  </si>
  <si>
    <t xml:space="preserve">COMPOSTER TEMP 14-34 DEGREES C</t>
  </si>
  <si>
    <t xml:space="preserve">END OF WINTER</t>
  </si>
  <si>
    <t xml:space="preserve">COMPOSTER TEMP 15-35 DEGREES C</t>
  </si>
  <si>
    <t xml:space="preserve">YARD &amp; GRASS CLIPPINGS</t>
  </si>
  <si>
    <t xml:space="preserve">RAW CHICKEN &amp; FISH</t>
  </si>
  <si>
    <t xml:space="preserve">MEAT WASTE</t>
  </si>
  <si>
    <t xml:space="preserve">RAW CHICKEN FRAMES</t>
  </si>
  <si>
    <t xml:space="preserve">MINCE MEAT</t>
  </si>
  <si>
    <t xml:space="preserve">START OF SUMMER</t>
  </si>
  <si>
    <t xml:space="preserve">COMPOSTER TEMP 19-45 DEGREES C</t>
  </si>
  <si>
    <t xml:space="preserve">TOTALS</t>
  </si>
  <si>
    <t xml:space="preserve">DIVERTED FROM LANDFILL</t>
  </si>
  <si>
    <t xml:space="preserve">31st DEC 2008 TO 28 DEC 2009</t>
  </si>
  <si>
    <t xml:space="preserve">COMPOSTED THEIR VOLUME CAPACITY</t>
  </si>
  <si>
    <t xml:space="preserve">MATERIALS  ADDED 31st DEC 2008 to DEC 28th 2009</t>
  </si>
  <si>
    <t xml:space="preserve">KG REMOVED</t>
  </si>
  <si>
    <t xml:space="preserve">LTRS REMOVED</t>
  </si>
  <si>
    <t xml:space="preserve">MATERIAL ADDED TO MATURE COMPOST REMOVED</t>
  </si>
  <si>
    <r>
      <rPr>
        <sz val="9"/>
        <color rgb="FF000000"/>
        <rFont val="Book Antiqua"/>
        <family val="1"/>
      </rPr>
      <t xml:space="preserve">FOR EVERY 3.61</t>
    </r>
    <r>
      <rPr>
        <b val="true"/>
        <sz val="9"/>
        <color rgb="FF000000"/>
        <rFont val="Book Antiqua"/>
        <family val="1"/>
      </rPr>
      <t xml:space="preserve"> </t>
    </r>
    <r>
      <rPr>
        <sz val="9"/>
        <color rgb="FF000000"/>
        <rFont val="Book Antiqua"/>
        <family val="1"/>
      </rPr>
      <t xml:space="preserve">KG OF DEPOSITED MATERIAL ADDED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KG OF MATURE COMPOST IS CREATED</t>
    </r>
  </si>
  <si>
    <r>
      <rPr>
        <sz val="9"/>
        <color rgb="FF000000"/>
        <rFont val="Book Antiqua"/>
        <family val="1"/>
      </rPr>
      <t xml:space="preserve">FOR EVERY 6.612 LITRES OF DEPOSITED MATERIAL ADDED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LITRE OF MATURE COMPOST IS CREATED</t>
    </r>
  </si>
  <si>
    <r>
      <rPr>
        <sz val="9"/>
        <color rgb="FF000000"/>
        <rFont val="Book Antiqua"/>
        <family val="1"/>
      </rPr>
      <t xml:space="preserve">FOR EVERY 4.25</t>
    </r>
    <r>
      <rPr>
        <b val="true"/>
        <sz val="9"/>
        <color rgb="FF000000"/>
        <rFont val="Book Antiqua"/>
        <family val="1"/>
      </rPr>
      <t xml:space="preserve"> </t>
    </r>
    <r>
      <rPr>
        <sz val="9"/>
        <color rgb="FF000000"/>
        <rFont val="Book Antiqua"/>
        <family val="1"/>
      </rPr>
      <t xml:space="preserve">KG OF DEPOSITED MATERIAL ADDED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KG OF MATURE COMPOST IS CREATED</t>
    </r>
  </si>
  <si>
    <r>
      <rPr>
        <sz val="9"/>
        <color rgb="FF000000"/>
        <rFont val="Book Antiqua"/>
        <family val="1"/>
      </rPr>
      <t xml:space="preserve">FOR EVERY 7.366 LITRES OF DEPOSITED MATERIAL ADDED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LITRE OF MATURE COMPOST IS CREATED</t>
    </r>
  </si>
  <si>
    <t xml:space="preserve">.</t>
  </si>
  <si>
    <t xml:space="preserve">WEIGHT IN POUNDS</t>
  </si>
  <si>
    <t xml:space="preserve">previous page</t>
  </si>
  <si>
    <t xml:space="preserve">VOLUME IN CUBIC FEET</t>
  </si>
  <si>
    <t xml:space="preserve">this page</t>
  </si>
  <si>
    <t xml:space="preserve">Ratio litres to cubic feet conversion</t>
  </si>
  <si>
    <t xml:space="preserve">variance cubic feet</t>
  </si>
  <si>
    <t xml:space="preserve">variance litres</t>
  </si>
  <si>
    <t xml:space="preserve">COMPOST BIN 21.6 CUBIC FEET</t>
  </si>
  <si>
    <t xml:space="preserve">COMPOST BIN 10.6 CUBIC FEET</t>
  </si>
  <si>
    <t xml:space="preserve">POUNDS ADDED</t>
  </si>
  <si>
    <t xml:space="preserve">CUBIC FT ADDED</t>
  </si>
  <si>
    <t xml:space="preserve">COMPOSTER TEMP 59-122 DEGREES F</t>
  </si>
  <si>
    <t xml:space="preserve">COMPOSTER TEMP 46-82 DEGREES F</t>
  </si>
  <si>
    <t xml:space="preserve">COMPOSTER TEMP 57-93 DEGREES F</t>
  </si>
  <si>
    <t xml:space="preserve">COMPOSTER TEMP 59-95 DEGREES F</t>
  </si>
  <si>
    <t xml:space="preserve">POUNDS</t>
  </si>
  <si>
    <t xml:space="preserve">CUBIC FT </t>
  </si>
  <si>
    <t xml:space="preserve">COMPOST BIN SIZE 21.6 CUBIC FEET</t>
  </si>
  <si>
    <t xml:space="preserve">COMPOST BIN SIZE 10.6 CUBIC FEET</t>
  </si>
  <si>
    <r>
      <rPr>
        <sz val="9"/>
        <color rgb="FF000000"/>
        <rFont val="Book Antiqua"/>
        <family val="1"/>
      </rPr>
      <t xml:space="preserve">FOR EVERY </t>
    </r>
    <r>
      <rPr>
        <b val="true"/>
        <sz val="9"/>
        <color rgb="FF000000"/>
        <rFont val="Book Antiqua"/>
        <family val="1"/>
      </rPr>
      <t xml:space="preserve">3.61 POUNDS </t>
    </r>
    <r>
      <rPr>
        <sz val="9"/>
        <color rgb="FF000000"/>
        <rFont val="Book Antiqua"/>
        <family val="1"/>
      </rPr>
      <t xml:space="preserve">OF DEPOSITED MATERIAL ADDED 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POUND OF MATURE COMPOST IS CREATED</t>
    </r>
  </si>
  <si>
    <t xml:space="preserve">FOR EVERY 6.612 CUBIC FEET OF DEPOSITED MATERIAL ADDED, 1  CUBIC FOOT OF MATURE COMPOST IS CREATED</t>
  </si>
  <si>
    <r>
      <rPr>
        <sz val="9"/>
        <color rgb="FF000000"/>
        <rFont val="Book Antiqua"/>
        <family val="1"/>
      </rPr>
      <t xml:space="preserve">FOR EVERY 4.25</t>
    </r>
    <r>
      <rPr>
        <b val="true"/>
        <sz val="9"/>
        <color rgb="FF000000"/>
        <rFont val="Book Antiqua"/>
        <family val="1"/>
      </rPr>
      <t xml:space="preserve"> POUNDS </t>
    </r>
    <r>
      <rPr>
        <sz val="9"/>
        <color rgb="FF000000"/>
        <rFont val="Book Antiqua"/>
        <family val="1"/>
      </rPr>
      <t xml:space="preserve">OF DEPOSITED MATERIAL ADDED ,</t>
    </r>
    <r>
      <rPr>
        <b val="true"/>
        <sz val="9"/>
        <color rgb="FF000000"/>
        <rFont val="Book Antiqua"/>
        <family val="1"/>
      </rPr>
      <t xml:space="preserve"> 1</t>
    </r>
    <r>
      <rPr>
        <sz val="9"/>
        <color rgb="FF000000"/>
        <rFont val="Book Antiqua"/>
        <family val="1"/>
      </rPr>
      <t xml:space="preserve"> POUND OF MATURE COMPOST IS CREATED</t>
    </r>
  </si>
  <si>
    <t xml:space="preserve">FOR EVERY 7.366 OF CUBIC FEET OF DEPOSITED MATERIAL, 1 CUBIC FOOT OF MATURE COMPOST IS CREA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[$-C09]dd\-mmm\-yy;@"/>
    <numFmt numFmtId="167" formatCode="General"/>
    <numFmt numFmtId="168" formatCode="0.0000"/>
    <numFmt numFmtId="169" formatCode="0.00"/>
    <numFmt numFmtId="170" formatCode="0.000"/>
    <numFmt numFmtId="171" formatCode="0.00000"/>
    <numFmt numFmtId="172" formatCode="0.0000000000"/>
    <numFmt numFmtId="173" formatCode="0.000000"/>
  </numFmts>
  <fonts count="14">
    <font>
      <sz val="11"/>
      <color rgb="FF000000"/>
      <name val="Book Antiqu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 Antiqua"/>
      <family val="1"/>
    </font>
    <font>
      <b val="true"/>
      <sz val="9"/>
      <color rgb="FF000000"/>
      <name val="Book Antiqua"/>
      <family val="1"/>
    </font>
    <font>
      <sz val="9"/>
      <name val="Book Antiqua"/>
      <family val="1"/>
    </font>
    <font>
      <sz val="10"/>
      <color rgb="FF000000"/>
      <name val="Book Antiqua"/>
      <family val="1"/>
    </font>
    <font>
      <sz val="8"/>
      <color rgb="FF000000"/>
      <name val="Book Antiqua"/>
      <family val="1"/>
    </font>
    <font>
      <sz val="12"/>
      <color rgb="FF000000"/>
      <name val="Book Antiqua"/>
      <family val="1"/>
    </font>
    <font>
      <b val="true"/>
      <sz val="10"/>
      <color rgb="FF000000"/>
      <name val="Book Antiqua"/>
      <family val="1"/>
    </font>
    <font>
      <b val="true"/>
      <sz val="8"/>
      <color rgb="FF000000"/>
      <name val="Book Antiqua"/>
      <family val="1"/>
    </font>
    <font>
      <sz val="8"/>
      <name val="Book Antiqua"/>
      <family val="1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200</xdr:colOff>
      <xdr:row>0</xdr:row>
      <xdr:rowOff>0</xdr:rowOff>
    </xdr:from>
    <xdr:to>
      <xdr:col>8</xdr:col>
      <xdr:colOff>41472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11880" y="0"/>
          <a:ext cx="6838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987120</xdr:colOff>
      <xdr:row>4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118320" y="0"/>
          <a:ext cx="4039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6" activeCellId="0" sqref="L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12.16"/>
    <col collapsed="false" customWidth="true" hidden="false" outlineLevel="0" max="3" min="3" style="2" width="14.16"/>
    <col collapsed="false" customWidth="true" hidden="false" outlineLevel="0" max="4" min="4" style="2" width="31.16"/>
    <col collapsed="false" customWidth="true" hidden="false" outlineLevel="0" max="5" min="5" style="2" width="0.82"/>
    <col collapsed="false" customWidth="true" hidden="false" outlineLevel="0" max="6" min="6" style="1" width="9.49"/>
    <col collapsed="false" customWidth="true" hidden="false" outlineLevel="0" max="7" min="7" style="2" width="11.99"/>
    <col collapsed="false" customWidth="true" hidden="false" outlineLevel="0" max="8" min="8" style="2" width="13.99"/>
    <col collapsed="false" customWidth="true" hidden="false" outlineLevel="0" max="9" min="9" style="2" width="29.99"/>
    <col collapsed="false" customWidth="true" hidden="false" outlineLevel="0" max="10" min="10" style="0" width="12.66"/>
  </cols>
  <sheetData>
    <row r="1" customFormat="false" ht="15" hidden="false" customHeight="false" outlineLevel="0" collapsed="false">
      <c r="B1" s="3"/>
    </row>
    <row r="6" customFormat="false" ht="15" hidden="false" customHeight="false" outlineLevel="0" collapsed="false">
      <c r="A6" s="4"/>
      <c r="B6" s="5" t="s">
        <v>0</v>
      </c>
      <c r="C6" s="6"/>
      <c r="D6" s="7"/>
      <c r="E6" s="8"/>
      <c r="F6" s="9"/>
      <c r="G6" s="10"/>
      <c r="H6" s="10"/>
      <c r="I6" s="11"/>
    </row>
    <row r="7" customFormat="false" ht="15" hidden="false" customHeight="false" outlineLevel="0" collapsed="false">
      <c r="B7" s="12" t="s">
        <v>1</v>
      </c>
      <c r="C7" s="13"/>
      <c r="D7" s="14"/>
      <c r="G7" s="15" t="s">
        <v>2</v>
      </c>
      <c r="H7" s="16"/>
      <c r="I7" s="17"/>
    </row>
    <row r="8" s="23" customFormat="true" ht="14" hidden="false" customHeight="false" outlineLevel="0" collapsed="false">
      <c r="A8" s="18" t="s">
        <v>3</v>
      </c>
      <c r="B8" s="19" t="s">
        <v>4</v>
      </c>
      <c r="C8" s="19" t="s">
        <v>5</v>
      </c>
      <c r="D8" s="20" t="s">
        <v>6</v>
      </c>
      <c r="E8" s="2"/>
      <c r="F8" s="21" t="s">
        <v>3</v>
      </c>
      <c r="G8" s="21" t="s">
        <v>4</v>
      </c>
      <c r="H8" s="21" t="s">
        <v>5</v>
      </c>
      <c r="I8" s="22" t="s">
        <v>6</v>
      </c>
    </row>
    <row r="9" customFormat="false" ht="15" hidden="false" customHeight="false" outlineLevel="0" collapsed="false">
      <c r="A9" s="24" t="n">
        <v>39812</v>
      </c>
      <c r="B9" s="25" t="n">
        <v>32</v>
      </c>
      <c r="C9" s="25" t="n">
        <v>240</v>
      </c>
      <c r="D9" s="26" t="s">
        <v>7</v>
      </c>
      <c r="E9" s="27"/>
      <c r="F9" s="24" t="n">
        <v>39812</v>
      </c>
      <c r="G9" s="25" t="n">
        <v>16</v>
      </c>
      <c r="H9" s="25" t="n">
        <v>120</v>
      </c>
      <c r="I9" s="26" t="s">
        <v>7</v>
      </c>
    </row>
    <row r="10" customFormat="false" ht="15" hidden="false" customHeight="false" outlineLevel="0" collapsed="false">
      <c r="A10" s="28" t="n">
        <v>39813</v>
      </c>
      <c r="B10" s="29" t="n">
        <v>16</v>
      </c>
      <c r="C10" s="29" t="n">
        <v>120</v>
      </c>
      <c r="D10" s="30" t="s">
        <v>7</v>
      </c>
      <c r="E10" s="27"/>
      <c r="F10" s="28" t="n">
        <v>39813</v>
      </c>
      <c r="G10" s="29" t="n">
        <v>0</v>
      </c>
      <c r="H10" s="29" t="n">
        <v>0</v>
      </c>
      <c r="I10" s="30" t="s">
        <v>8</v>
      </c>
    </row>
    <row r="11" customFormat="false" ht="15" hidden="false" customHeight="false" outlineLevel="0" collapsed="false">
      <c r="A11" s="28" t="n">
        <v>39813</v>
      </c>
      <c r="B11" s="29" t="n">
        <v>1</v>
      </c>
      <c r="C11" s="29" t="n">
        <v>0.5</v>
      </c>
      <c r="D11" s="30" t="s">
        <v>9</v>
      </c>
      <c r="E11" s="27"/>
      <c r="F11" s="28" t="n">
        <v>39813</v>
      </c>
      <c r="G11" s="29" t="n">
        <v>0</v>
      </c>
      <c r="H11" s="29" t="n">
        <v>0</v>
      </c>
      <c r="I11" s="30" t="s">
        <v>8</v>
      </c>
    </row>
    <row r="12" customFormat="false" ht="15" hidden="false" customHeight="false" outlineLevel="0" collapsed="false">
      <c r="A12" s="28" t="n">
        <v>39813</v>
      </c>
      <c r="B12" s="29" t="n">
        <v>1</v>
      </c>
      <c r="C12" s="29" t="n">
        <v>0.5</v>
      </c>
      <c r="D12" s="30" t="s">
        <v>10</v>
      </c>
      <c r="E12" s="27"/>
      <c r="F12" s="28" t="n">
        <v>39813</v>
      </c>
      <c r="G12" s="29" t="n">
        <v>0</v>
      </c>
      <c r="H12" s="29" t="n">
        <v>0</v>
      </c>
      <c r="I12" s="30" t="s">
        <v>8</v>
      </c>
    </row>
    <row r="13" customFormat="false" ht="15" hidden="false" customHeight="false" outlineLevel="0" collapsed="false">
      <c r="A13" s="28" t="n">
        <v>39814</v>
      </c>
      <c r="B13" s="29" t="n">
        <v>2</v>
      </c>
      <c r="C13" s="29" t="n">
        <v>1</v>
      </c>
      <c r="D13" s="30" t="s">
        <v>11</v>
      </c>
      <c r="E13" s="27"/>
      <c r="F13" s="28" t="n">
        <v>39814</v>
      </c>
      <c r="G13" s="29" t="n">
        <v>0</v>
      </c>
      <c r="H13" s="29" t="n">
        <v>0</v>
      </c>
      <c r="I13" s="30" t="s">
        <v>8</v>
      </c>
    </row>
    <row r="14" customFormat="false" ht="15" hidden="false" customHeight="false" outlineLevel="0" collapsed="false">
      <c r="A14" s="28" t="n">
        <v>39820</v>
      </c>
      <c r="B14" s="29" t="n">
        <v>20</v>
      </c>
      <c r="C14" s="29" t="n">
        <v>20</v>
      </c>
      <c r="D14" s="30" t="s">
        <v>12</v>
      </c>
      <c r="E14" s="27"/>
      <c r="F14" s="28" t="n">
        <v>39820</v>
      </c>
      <c r="G14" s="29" t="n">
        <v>15</v>
      </c>
      <c r="H14" s="29" t="n">
        <v>10</v>
      </c>
      <c r="I14" s="30" t="s">
        <v>12</v>
      </c>
    </row>
    <row r="15" customFormat="false" ht="15" hidden="false" customHeight="false" outlineLevel="0" collapsed="false">
      <c r="A15" s="28" t="n">
        <v>39822</v>
      </c>
      <c r="B15" s="29" t="n">
        <v>10</v>
      </c>
      <c r="C15" s="29" t="n">
        <v>80</v>
      </c>
      <c r="D15" s="30" t="s">
        <v>13</v>
      </c>
      <c r="E15" s="27"/>
      <c r="F15" s="28" t="n">
        <v>39822</v>
      </c>
      <c r="G15" s="29" t="n">
        <v>5</v>
      </c>
      <c r="H15" s="29" t="n">
        <v>40</v>
      </c>
      <c r="I15" s="30" t="s">
        <v>13</v>
      </c>
    </row>
    <row r="16" customFormat="false" ht="15" hidden="false" customHeight="false" outlineLevel="0" collapsed="false">
      <c r="A16" s="28" t="n">
        <v>39822</v>
      </c>
      <c r="B16" s="29" t="n">
        <v>2</v>
      </c>
      <c r="C16" s="29" t="n">
        <v>1.5</v>
      </c>
      <c r="D16" s="30" t="s">
        <v>14</v>
      </c>
      <c r="E16" s="27"/>
      <c r="F16" s="28" t="n">
        <v>39824</v>
      </c>
      <c r="G16" s="29" t="n">
        <v>10</v>
      </c>
      <c r="H16" s="29" t="n">
        <v>20</v>
      </c>
      <c r="I16" s="30" t="s">
        <v>12</v>
      </c>
    </row>
    <row r="17" customFormat="false" ht="15" hidden="false" customHeight="false" outlineLevel="0" collapsed="false">
      <c r="A17" s="31" t="s">
        <v>15</v>
      </c>
      <c r="B17" s="32"/>
      <c r="C17" s="33"/>
      <c r="D17" s="31" t="s">
        <v>16</v>
      </c>
      <c r="E17" s="27"/>
      <c r="F17" s="31" t="s">
        <v>15</v>
      </c>
      <c r="G17" s="32"/>
      <c r="H17" s="29"/>
      <c r="I17" s="31" t="s">
        <v>16</v>
      </c>
    </row>
    <row r="18" customFormat="false" ht="15" hidden="false" customHeight="false" outlineLevel="0" collapsed="false">
      <c r="A18" s="28" t="n">
        <v>39824</v>
      </c>
      <c r="B18" s="29" t="n">
        <v>26</v>
      </c>
      <c r="C18" s="29" t="n">
        <v>30</v>
      </c>
      <c r="D18" s="30" t="s">
        <v>12</v>
      </c>
      <c r="E18" s="27"/>
      <c r="F18" s="28" t="n">
        <v>39824</v>
      </c>
      <c r="G18" s="29" t="n">
        <v>8</v>
      </c>
      <c r="H18" s="29" t="n">
        <v>60</v>
      </c>
      <c r="I18" s="30" t="s">
        <v>7</v>
      </c>
    </row>
    <row r="19" customFormat="false" ht="15" hidden="false" customHeight="false" outlineLevel="0" collapsed="false">
      <c r="A19" s="28"/>
      <c r="B19" s="29" t="n">
        <v>0</v>
      </c>
      <c r="C19" s="29" t="n">
        <v>0</v>
      </c>
      <c r="D19" s="34" t="s">
        <v>17</v>
      </c>
      <c r="E19" s="35"/>
      <c r="F19" s="36"/>
      <c r="G19" s="29" t="n">
        <v>0</v>
      </c>
      <c r="H19" s="29" t="n">
        <v>0</v>
      </c>
      <c r="I19" s="37" t="s">
        <v>18</v>
      </c>
    </row>
    <row r="20" customFormat="false" ht="15" hidden="false" customHeight="false" outlineLevel="0" collapsed="false">
      <c r="A20" s="28" t="n">
        <v>39855</v>
      </c>
      <c r="B20" s="29" t="n">
        <v>16</v>
      </c>
      <c r="C20" s="29" t="n">
        <v>120</v>
      </c>
      <c r="D20" s="30" t="s">
        <v>7</v>
      </c>
      <c r="E20" s="27"/>
      <c r="F20" s="28" t="n">
        <v>39855</v>
      </c>
      <c r="G20" s="29" t="n">
        <v>0</v>
      </c>
      <c r="H20" s="29" t="n">
        <v>0</v>
      </c>
      <c r="I20" s="30" t="s">
        <v>8</v>
      </c>
    </row>
    <row r="21" customFormat="false" ht="15" hidden="false" customHeight="false" outlineLevel="0" collapsed="false">
      <c r="A21" s="28" t="n">
        <v>39856</v>
      </c>
      <c r="B21" s="29" t="n">
        <v>14</v>
      </c>
      <c r="C21" s="29" t="n">
        <v>20</v>
      </c>
      <c r="D21" s="30" t="s">
        <v>19</v>
      </c>
      <c r="E21" s="27"/>
      <c r="F21" s="28" t="n">
        <v>39858</v>
      </c>
      <c r="G21" s="29" t="n">
        <v>14</v>
      </c>
      <c r="H21" s="29" t="n">
        <v>20</v>
      </c>
      <c r="I21" s="30" t="s">
        <v>19</v>
      </c>
    </row>
    <row r="22" customFormat="false" ht="15" hidden="false" customHeight="false" outlineLevel="0" collapsed="false">
      <c r="A22" s="28" t="n">
        <v>39859</v>
      </c>
      <c r="B22" s="29" t="n">
        <v>20</v>
      </c>
      <c r="C22" s="29" t="n">
        <v>150</v>
      </c>
      <c r="D22" s="30" t="s">
        <v>7</v>
      </c>
      <c r="E22" s="27"/>
      <c r="F22" s="28" t="n">
        <v>39859</v>
      </c>
      <c r="G22" s="29" t="n">
        <v>8</v>
      </c>
      <c r="H22" s="29" t="n">
        <v>60</v>
      </c>
      <c r="I22" s="30" t="s">
        <v>7</v>
      </c>
    </row>
    <row r="23" customFormat="false" ht="15" hidden="false" customHeight="false" outlineLevel="0" collapsed="false">
      <c r="A23" s="28" t="n">
        <v>39866</v>
      </c>
      <c r="B23" s="29" t="n">
        <v>77</v>
      </c>
      <c r="C23" s="29" t="n">
        <v>110</v>
      </c>
      <c r="D23" s="30" t="s">
        <v>20</v>
      </c>
      <c r="E23" s="27"/>
      <c r="F23" s="28" t="n">
        <v>39866</v>
      </c>
      <c r="G23" s="29" t="n">
        <v>36</v>
      </c>
      <c r="H23" s="29" t="n">
        <v>50</v>
      </c>
      <c r="I23" s="30" t="s">
        <v>20</v>
      </c>
    </row>
    <row r="24" customFormat="false" ht="15" hidden="false" customHeight="false" outlineLevel="0" collapsed="false">
      <c r="A24" s="28" t="n">
        <v>39866</v>
      </c>
      <c r="B24" s="29" t="n">
        <v>8</v>
      </c>
      <c r="C24" s="29" t="n">
        <v>60</v>
      </c>
      <c r="D24" s="30" t="s">
        <v>7</v>
      </c>
      <c r="E24" s="27"/>
      <c r="F24" s="28" t="n">
        <v>39866</v>
      </c>
      <c r="G24" s="29" t="n">
        <v>0</v>
      </c>
      <c r="H24" s="29" t="n">
        <v>0</v>
      </c>
      <c r="I24" s="30" t="s">
        <v>8</v>
      </c>
    </row>
    <row r="25" customFormat="false" ht="15" hidden="false" customHeight="false" outlineLevel="0" collapsed="false">
      <c r="A25" s="28" t="n">
        <v>39872</v>
      </c>
      <c r="B25" s="29" t="n">
        <v>6</v>
      </c>
      <c r="C25" s="29" t="n">
        <v>20</v>
      </c>
      <c r="D25" s="30" t="s">
        <v>21</v>
      </c>
      <c r="E25" s="27"/>
      <c r="F25" s="28" t="n">
        <v>39872</v>
      </c>
      <c r="G25" s="29" t="n">
        <v>4</v>
      </c>
      <c r="H25" s="29" t="n">
        <v>13.3</v>
      </c>
      <c r="I25" s="30" t="s">
        <v>21</v>
      </c>
    </row>
    <row r="26" customFormat="false" ht="15" hidden="false" customHeight="false" outlineLevel="0" collapsed="false">
      <c r="A26" s="28" t="n">
        <v>39879</v>
      </c>
      <c r="B26" s="29" t="n">
        <v>90</v>
      </c>
      <c r="C26" s="29" t="n">
        <v>180</v>
      </c>
      <c r="D26" s="30" t="s">
        <v>22</v>
      </c>
      <c r="E26" s="27"/>
      <c r="F26" s="28" t="n">
        <v>39879</v>
      </c>
      <c r="G26" s="29" t="n">
        <v>30</v>
      </c>
      <c r="H26" s="29" t="n">
        <v>60</v>
      </c>
      <c r="I26" s="30" t="s">
        <v>20</v>
      </c>
    </row>
    <row r="27" customFormat="false" ht="15" hidden="false" customHeight="false" outlineLevel="0" collapsed="false">
      <c r="A27" s="28" t="n">
        <v>39882</v>
      </c>
      <c r="B27" s="29" t="n">
        <v>16</v>
      </c>
      <c r="C27" s="29" t="n">
        <v>120</v>
      </c>
      <c r="D27" s="30" t="s">
        <v>7</v>
      </c>
      <c r="E27" s="27"/>
      <c r="F27" s="28" t="n">
        <v>39882</v>
      </c>
      <c r="G27" s="29" t="n">
        <v>8</v>
      </c>
      <c r="H27" s="29" t="n">
        <v>60</v>
      </c>
      <c r="I27" s="30" t="s">
        <v>7</v>
      </c>
    </row>
    <row r="28" customFormat="false" ht="15" hidden="false" customHeight="false" outlineLevel="0" collapsed="false">
      <c r="A28" s="28" t="n">
        <v>39888</v>
      </c>
      <c r="B28" s="29" t="n">
        <v>16.6</v>
      </c>
      <c r="C28" s="29" t="n">
        <v>20</v>
      </c>
      <c r="D28" s="30" t="s">
        <v>23</v>
      </c>
      <c r="E28" s="27"/>
      <c r="F28" s="28" t="n">
        <v>39888</v>
      </c>
      <c r="G28" s="29" t="n">
        <v>8.3</v>
      </c>
      <c r="H28" s="29" t="n">
        <v>10</v>
      </c>
      <c r="I28" s="30" t="s">
        <v>23</v>
      </c>
    </row>
    <row r="29" customFormat="false" ht="15" hidden="false" customHeight="false" outlineLevel="0" collapsed="false">
      <c r="A29" s="28" t="n">
        <v>39893</v>
      </c>
      <c r="B29" s="29" t="n">
        <v>16</v>
      </c>
      <c r="C29" s="29" t="n">
        <v>120</v>
      </c>
      <c r="D29" s="30" t="s">
        <v>7</v>
      </c>
      <c r="E29" s="27"/>
      <c r="F29" s="28" t="n">
        <v>39893</v>
      </c>
      <c r="G29" s="29" t="n">
        <v>8</v>
      </c>
      <c r="H29" s="29" t="n">
        <v>60</v>
      </c>
      <c r="I29" s="30" t="s">
        <v>7</v>
      </c>
    </row>
    <row r="30" customFormat="false" ht="15" hidden="false" customHeight="false" outlineLevel="0" collapsed="false">
      <c r="A30" s="28" t="n">
        <v>39900</v>
      </c>
      <c r="B30" s="29" t="n">
        <v>20</v>
      </c>
      <c r="C30" s="29" t="n">
        <v>27</v>
      </c>
      <c r="D30" s="30" t="s">
        <v>12</v>
      </c>
      <c r="E30" s="27"/>
      <c r="F30" s="28" t="n">
        <v>39900</v>
      </c>
      <c r="G30" s="29" t="n">
        <v>10</v>
      </c>
      <c r="H30" s="29" t="n">
        <v>13.5</v>
      </c>
      <c r="I30" s="30" t="s">
        <v>12</v>
      </c>
    </row>
    <row r="31" customFormat="false" ht="15" hidden="false" customHeight="false" outlineLevel="0" collapsed="false">
      <c r="A31" s="28" t="n">
        <v>39906</v>
      </c>
      <c r="B31" s="29" t="n">
        <v>8</v>
      </c>
      <c r="C31" s="29" t="n">
        <v>8</v>
      </c>
      <c r="D31" s="30" t="s">
        <v>12</v>
      </c>
      <c r="E31" s="27"/>
      <c r="F31" s="28" t="n">
        <v>39906</v>
      </c>
      <c r="G31" s="29" t="n">
        <v>4</v>
      </c>
      <c r="H31" s="29" t="n">
        <v>4</v>
      </c>
      <c r="I31" s="30" t="s">
        <v>12</v>
      </c>
    </row>
    <row r="32" customFormat="false" ht="15" hidden="false" customHeight="false" outlineLevel="0" collapsed="false">
      <c r="A32" s="28" t="n">
        <v>39909</v>
      </c>
      <c r="B32" s="29" t="n">
        <v>8</v>
      </c>
      <c r="C32" s="29" t="n">
        <v>60</v>
      </c>
      <c r="D32" s="30" t="s">
        <v>7</v>
      </c>
      <c r="E32" s="27"/>
      <c r="F32" s="28" t="n">
        <v>39909</v>
      </c>
      <c r="G32" s="29" t="n">
        <v>4</v>
      </c>
      <c r="H32" s="29" t="n">
        <v>30</v>
      </c>
      <c r="I32" s="30" t="s">
        <v>7</v>
      </c>
    </row>
    <row r="33" customFormat="false" ht="15" hidden="false" customHeight="false" outlineLevel="0" collapsed="false">
      <c r="A33" s="28" t="n">
        <v>39909</v>
      </c>
      <c r="B33" s="29" t="n">
        <v>17</v>
      </c>
      <c r="C33" s="29" t="n">
        <v>30</v>
      </c>
      <c r="D33" s="30" t="s">
        <v>12</v>
      </c>
      <c r="E33" s="27"/>
      <c r="F33" s="28" t="n">
        <v>39909</v>
      </c>
      <c r="G33" s="29" t="n">
        <v>0</v>
      </c>
      <c r="H33" s="29" t="n">
        <v>0</v>
      </c>
      <c r="I33" s="30" t="s">
        <v>8</v>
      </c>
    </row>
    <row r="34" customFormat="false" ht="15" hidden="false" customHeight="false" outlineLevel="0" collapsed="false">
      <c r="A34" s="28" t="n">
        <v>39915</v>
      </c>
      <c r="B34" s="29" t="n">
        <v>26.5</v>
      </c>
      <c r="C34" s="29" t="n">
        <v>33.5</v>
      </c>
      <c r="D34" s="30" t="s">
        <v>12</v>
      </c>
      <c r="E34" s="27"/>
      <c r="F34" s="28" t="n">
        <v>39915</v>
      </c>
      <c r="G34" s="29" t="n">
        <v>13.5</v>
      </c>
      <c r="H34" s="29" t="n">
        <v>16.5</v>
      </c>
      <c r="I34" s="30" t="s">
        <v>12</v>
      </c>
    </row>
    <row r="35" customFormat="false" ht="15" hidden="false" customHeight="false" outlineLevel="0" collapsed="false">
      <c r="A35" s="28" t="n">
        <v>39918</v>
      </c>
      <c r="B35" s="29" t="n">
        <v>40</v>
      </c>
      <c r="C35" s="29" t="n">
        <v>60</v>
      </c>
      <c r="D35" s="30" t="s">
        <v>12</v>
      </c>
      <c r="E35" s="27"/>
      <c r="F35" s="28" t="n">
        <v>39918</v>
      </c>
      <c r="G35" s="29" t="n">
        <v>20</v>
      </c>
      <c r="H35" s="29" t="n">
        <v>30</v>
      </c>
      <c r="I35" s="30" t="s">
        <v>12</v>
      </c>
    </row>
    <row r="36" customFormat="false" ht="15" hidden="false" customHeight="false" outlineLevel="0" collapsed="false">
      <c r="A36" s="28" t="n">
        <v>39922</v>
      </c>
      <c r="B36" s="29" t="n">
        <v>8</v>
      </c>
      <c r="C36" s="29" t="n">
        <v>60</v>
      </c>
      <c r="D36" s="30" t="s">
        <v>7</v>
      </c>
      <c r="E36" s="27"/>
      <c r="F36" s="28" t="n">
        <v>39922</v>
      </c>
      <c r="G36" s="29" t="n">
        <v>4</v>
      </c>
      <c r="H36" s="29" t="n">
        <v>30</v>
      </c>
      <c r="I36" s="30" t="s">
        <v>7</v>
      </c>
    </row>
    <row r="37" customFormat="false" ht="15" hidden="false" customHeight="false" outlineLevel="0" collapsed="false">
      <c r="A37" s="28" t="n">
        <v>39922</v>
      </c>
      <c r="B37" s="29" t="n">
        <v>20</v>
      </c>
      <c r="C37" s="29" t="n">
        <v>50</v>
      </c>
      <c r="D37" s="30" t="s">
        <v>24</v>
      </c>
      <c r="E37" s="27"/>
      <c r="F37" s="28" t="n">
        <v>39922</v>
      </c>
      <c r="G37" s="29"/>
      <c r="H37" s="29"/>
      <c r="I37" s="30" t="s">
        <v>8</v>
      </c>
    </row>
    <row r="38" customFormat="false" ht="15" hidden="false" customHeight="false" outlineLevel="0" collapsed="false">
      <c r="A38" s="28" t="n">
        <v>39930</v>
      </c>
      <c r="B38" s="29" t="n">
        <v>42</v>
      </c>
      <c r="C38" s="29" t="n">
        <v>80</v>
      </c>
      <c r="D38" s="30" t="s">
        <v>24</v>
      </c>
      <c r="E38" s="27"/>
      <c r="F38" s="28" t="n">
        <v>39930</v>
      </c>
      <c r="G38" s="29"/>
      <c r="H38" s="29"/>
      <c r="I38" s="30" t="s">
        <v>8</v>
      </c>
    </row>
    <row r="39" customFormat="false" ht="15" hidden="false" customHeight="false" outlineLevel="0" collapsed="false">
      <c r="A39" s="28" t="n">
        <v>39937</v>
      </c>
      <c r="B39" s="38"/>
      <c r="C39" s="38"/>
      <c r="D39" s="39" t="s">
        <v>25</v>
      </c>
      <c r="E39" s="27"/>
      <c r="F39" s="28" t="n">
        <v>39937</v>
      </c>
      <c r="G39" s="38"/>
      <c r="H39" s="38"/>
      <c r="I39" s="39" t="s">
        <v>25</v>
      </c>
    </row>
    <row r="40" customFormat="false" ht="15" hidden="false" customHeight="false" outlineLevel="0" collapsed="false">
      <c r="A40" s="28" t="n">
        <v>39938</v>
      </c>
      <c r="B40" s="33" t="n">
        <v>52</v>
      </c>
      <c r="C40" s="33" t="n">
        <v>80</v>
      </c>
      <c r="D40" s="30" t="s">
        <v>24</v>
      </c>
      <c r="E40" s="27"/>
      <c r="F40" s="28" t="n">
        <v>39938</v>
      </c>
      <c r="G40" s="29" t="n">
        <v>28</v>
      </c>
      <c r="H40" s="29" t="n">
        <v>60</v>
      </c>
      <c r="I40" s="30" t="s">
        <v>24</v>
      </c>
    </row>
    <row r="41" customFormat="false" ht="15" hidden="false" customHeight="false" outlineLevel="0" collapsed="false">
      <c r="A41" s="28" t="n">
        <v>39941</v>
      </c>
      <c r="B41" s="33" t="n">
        <v>20</v>
      </c>
      <c r="C41" s="33" t="n">
        <v>26</v>
      </c>
      <c r="D41" s="40" t="s">
        <v>26</v>
      </c>
      <c r="E41" s="27"/>
      <c r="F41" s="28" t="n">
        <v>39941</v>
      </c>
      <c r="G41" s="29" t="n">
        <v>10</v>
      </c>
      <c r="H41" s="29" t="n">
        <v>13</v>
      </c>
      <c r="I41" s="40" t="s">
        <v>26</v>
      </c>
    </row>
    <row r="42" customFormat="false" ht="15" hidden="false" customHeight="false" outlineLevel="0" collapsed="false">
      <c r="A42" s="28" t="n">
        <v>39941</v>
      </c>
      <c r="B42" s="33" t="n">
        <v>16</v>
      </c>
      <c r="C42" s="33" t="n">
        <v>36</v>
      </c>
      <c r="D42" s="40" t="s">
        <v>24</v>
      </c>
      <c r="E42" s="27"/>
      <c r="F42" s="28" t="n">
        <v>39941</v>
      </c>
      <c r="G42" s="29" t="n">
        <v>8</v>
      </c>
      <c r="H42" s="29" t="n">
        <v>18</v>
      </c>
      <c r="I42" s="40" t="s">
        <v>24</v>
      </c>
    </row>
    <row r="43" customFormat="false" ht="15" hidden="false" customHeight="false" outlineLevel="0" collapsed="false">
      <c r="A43" s="28" t="n">
        <v>39945</v>
      </c>
      <c r="B43" s="33" t="n">
        <v>41</v>
      </c>
      <c r="C43" s="33" t="n">
        <v>75</v>
      </c>
      <c r="D43" s="40" t="s">
        <v>24</v>
      </c>
      <c r="E43" s="27"/>
      <c r="F43" s="28" t="n">
        <v>39945</v>
      </c>
      <c r="G43" s="29" t="n">
        <v>19</v>
      </c>
      <c r="H43" s="29" t="n">
        <v>30</v>
      </c>
      <c r="I43" s="40" t="s">
        <v>24</v>
      </c>
    </row>
    <row r="44" customFormat="false" ht="15" hidden="false" customHeight="false" outlineLevel="0" collapsed="false">
      <c r="A44" s="28" t="n">
        <v>39948</v>
      </c>
      <c r="B44" s="33" t="n">
        <v>22</v>
      </c>
      <c r="C44" s="33" t="n">
        <v>50</v>
      </c>
      <c r="D44" s="40" t="s">
        <v>24</v>
      </c>
      <c r="E44" s="27"/>
      <c r="F44" s="28" t="n">
        <v>39948</v>
      </c>
      <c r="G44" s="29" t="n">
        <v>12</v>
      </c>
      <c r="H44" s="29" t="n">
        <v>25</v>
      </c>
      <c r="I44" s="40" t="s">
        <v>24</v>
      </c>
    </row>
    <row r="45" customFormat="false" ht="15" hidden="false" customHeight="false" outlineLevel="0" collapsed="false">
      <c r="A45" s="28" t="n">
        <v>39950</v>
      </c>
      <c r="B45" s="33" t="n">
        <v>21</v>
      </c>
      <c r="C45" s="33" t="n">
        <v>35</v>
      </c>
      <c r="D45" s="40" t="s">
        <v>24</v>
      </c>
      <c r="E45" s="27"/>
      <c r="F45" s="28" t="n">
        <v>39950</v>
      </c>
      <c r="G45" s="29" t="n">
        <v>11</v>
      </c>
      <c r="H45" s="29" t="n">
        <v>18</v>
      </c>
      <c r="I45" s="40" t="s">
        <v>24</v>
      </c>
    </row>
    <row r="46" customFormat="false" ht="15" hidden="false" customHeight="false" outlineLevel="0" collapsed="false">
      <c r="A46" s="28" t="n">
        <v>39954</v>
      </c>
      <c r="B46" s="33" t="n">
        <v>12</v>
      </c>
      <c r="C46" s="33" t="n">
        <v>100</v>
      </c>
      <c r="D46" s="40" t="s">
        <v>13</v>
      </c>
      <c r="E46" s="27"/>
      <c r="F46" s="28" t="n">
        <v>39954</v>
      </c>
      <c r="G46" s="29" t="n">
        <v>6</v>
      </c>
      <c r="H46" s="29" t="n">
        <v>50</v>
      </c>
      <c r="I46" s="40" t="s">
        <v>13</v>
      </c>
    </row>
    <row r="47" customFormat="false" ht="15" hidden="false" customHeight="false" outlineLevel="0" collapsed="false">
      <c r="A47" s="28" t="n">
        <v>39956</v>
      </c>
      <c r="B47" s="33"/>
      <c r="C47" s="33"/>
      <c r="D47" s="40" t="s">
        <v>8</v>
      </c>
      <c r="E47" s="27"/>
      <c r="F47" s="28" t="n">
        <v>39956</v>
      </c>
      <c r="G47" s="29" t="n">
        <v>1</v>
      </c>
      <c r="H47" s="29" t="n">
        <v>0.5</v>
      </c>
      <c r="I47" s="40" t="s">
        <v>27</v>
      </c>
    </row>
    <row r="48" customFormat="false" ht="15" hidden="false" customHeight="false" outlineLevel="0" collapsed="false">
      <c r="A48" s="28" t="n">
        <v>39964</v>
      </c>
      <c r="B48" s="33" t="n">
        <v>22</v>
      </c>
      <c r="C48" s="33" t="n">
        <v>40</v>
      </c>
      <c r="D48" s="40" t="s">
        <v>24</v>
      </c>
      <c r="E48" s="27"/>
      <c r="F48" s="28" t="n">
        <v>39964</v>
      </c>
      <c r="G48" s="29" t="n">
        <v>14</v>
      </c>
      <c r="H48" s="29" t="n">
        <v>25</v>
      </c>
      <c r="I48" s="40" t="s">
        <v>24</v>
      </c>
    </row>
    <row r="49" customFormat="false" ht="15" hidden="false" customHeight="false" outlineLevel="0" collapsed="false">
      <c r="A49" s="28" t="n">
        <v>39971</v>
      </c>
      <c r="B49" s="33" t="n">
        <v>10</v>
      </c>
      <c r="C49" s="33" t="n">
        <v>14</v>
      </c>
      <c r="D49" s="40" t="s">
        <v>10</v>
      </c>
      <c r="E49" s="27"/>
      <c r="F49" s="28" t="n">
        <v>39971</v>
      </c>
      <c r="G49" s="29" t="n">
        <v>1.5</v>
      </c>
      <c r="H49" s="29" t="n">
        <v>2</v>
      </c>
      <c r="I49" s="40" t="s">
        <v>26</v>
      </c>
    </row>
    <row r="50" customFormat="false" ht="15" hidden="false" customHeight="false" outlineLevel="0" collapsed="false">
      <c r="A50" s="28" t="n">
        <v>39971</v>
      </c>
      <c r="B50" s="33" t="n">
        <v>25.2</v>
      </c>
      <c r="C50" s="33" t="n">
        <v>42</v>
      </c>
      <c r="D50" s="40" t="s">
        <v>24</v>
      </c>
      <c r="E50" s="27"/>
      <c r="F50" s="28" t="n">
        <v>39971</v>
      </c>
      <c r="G50" s="29" t="n">
        <v>5</v>
      </c>
      <c r="H50" s="29" t="n">
        <v>7</v>
      </c>
      <c r="I50" s="40" t="s">
        <v>10</v>
      </c>
    </row>
    <row r="51" customFormat="false" ht="15" hidden="false" customHeight="false" outlineLevel="0" collapsed="false">
      <c r="A51" s="28" t="n">
        <v>39971</v>
      </c>
      <c r="B51" s="33"/>
      <c r="C51" s="33"/>
      <c r="D51" s="40"/>
      <c r="E51" s="27"/>
      <c r="F51" s="28" t="n">
        <v>39971</v>
      </c>
      <c r="G51" s="29" t="n">
        <v>12.6</v>
      </c>
      <c r="H51" s="29" t="n">
        <v>21</v>
      </c>
      <c r="I51" s="40" t="s">
        <v>24</v>
      </c>
    </row>
    <row r="52" customFormat="false" ht="15" hidden="false" customHeight="false" outlineLevel="0" collapsed="false">
      <c r="A52" s="28" t="n">
        <v>39978</v>
      </c>
      <c r="B52" s="33"/>
      <c r="C52" s="33"/>
      <c r="D52" s="39" t="s">
        <v>25</v>
      </c>
      <c r="E52" s="27"/>
      <c r="F52" s="28" t="n">
        <v>39978</v>
      </c>
      <c r="G52" s="29"/>
      <c r="H52" s="29"/>
      <c r="I52" s="39" t="s">
        <v>25</v>
      </c>
    </row>
    <row r="53" customFormat="false" ht="15" hidden="false" customHeight="false" outlineLevel="0" collapsed="false">
      <c r="A53" s="28" t="n">
        <v>39979</v>
      </c>
      <c r="B53" s="33" t="n">
        <v>19</v>
      </c>
      <c r="C53" s="33" t="n">
        <v>40</v>
      </c>
      <c r="D53" s="40" t="s">
        <v>24</v>
      </c>
      <c r="E53" s="27"/>
      <c r="F53" s="28" t="n">
        <v>39979</v>
      </c>
      <c r="G53" s="29" t="n">
        <v>16</v>
      </c>
      <c r="H53" s="29" t="n">
        <v>38</v>
      </c>
      <c r="I53" s="40" t="s">
        <v>24</v>
      </c>
    </row>
    <row r="54" customFormat="false" ht="15" hidden="false" customHeight="false" outlineLevel="0" collapsed="false">
      <c r="A54" s="28" t="n">
        <v>39988</v>
      </c>
      <c r="B54" s="33" t="n">
        <v>9</v>
      </c>
      <c r="C54" s="33" t="n">
        <v>60</v>
      </c>
      <c r="D54" s="40" t="s">
        <v>13</v>
      </c>
      <c r="E54" s="27"/>
      <c r="F54" s="28" t="n">
        <v>39988</v>
      </c>
      <c r="G54" s="29" t="n">
        <v>4.5</v>
      </c>
      <c r="H54" s="29" t="n">
        <v>30</v>
      </c>
      <c r="I54" s="40" t="s">
        <v>13</v>
      </c>
    </row>
    <row r="55" customFormat="false" ht="15" hidden="false" customHeight="false" outlineLevel="0" collapsed="false">
      <c r="A55" s="31" t="s">
        <v>28</v>
      </c>
      <c r="B55" s="32"/>
      <c r="C55" s="33"/>
      <c r="D55" s="31" t="s">
        <v>29</v>
      </c>
      <c r="E55" s="27"/>
      <c r="F55" s="41" t="s">
        <v>28</v>
      </c>
      <c r="G55" s="32"/>
      <c r="H55" s="29"/>
      <c r="I55" s="31" t="s">
        <v>29</v>
      </c>
    </row>
    <row r="56" customFormat="false" ht="15" hidden="false" customHeight="false" outlineLevel="0" collapsed="false">
      <c r="A56" s="28" t="n">
        <v>39996</v>
      </c>
      <c r="B56" s="33" t="n">
        <v>4</v>
      </c>
      <c r="C56" s="33" t="n">
        <v>30</v>
      </c>
      <c r="D56" s="40" t="s">
        <v>7</v>
      </c>
      <c r="E56" s="27"/>
      <c r="F56" s="28" t="n">
        <v>39996</v>
      </c>
      <c r="G56" s="29" t="n">
        <v>4</v>
      </c>
      <c r="H56" s="29" t="n">
        <v>30</v>
      </c>
      <c r="I56" s="40" t="s">
        <v>7</v>
      </c>
    </row>
    <row r="57" customFormat="false" ht="15" hidden="false" customHeight="false" outlineLevel="0" collapsed="false">
      <c r="A57" s="28" t="n">
        <v>39999</v>
      </c>
      <c r="B57" s="33" t="n">
        <v>4.5</v>
      </c>
      <c r="C57" s="33" t="n">
        <v>6.2</v>
      </c>
      <c r="D57" s="40" t="s">
        <v>21</v>
      </c>
      <c r="E57" s="27"/>
      <c r="F57" s="28" t="n">
        <v>39999</v>
      </c>
      <c r="G57" s="29" t="n">
        <v>2</v>
      </c>
      <c r="H57" s="29" t="n">
        <v>2.7</v>
      </c>
      <c r="I57" s="40" t="s">
        <v>21</v>
      </c>
    </row>
    <row r="58" customFormat="false" ht="15" hidden="false" customHeight="false" outlineLevel="0" collapsed="false">
      <c r="A58" s="28" t="n">
        <v>40013</v>
      </c>
      <c r="B58" s="33" t="n">
        <v>22</v>
      </c>
      <c r="C58" s="33" t="n">
        <v>40</v>
      </c>
      <c r="D58" s="40" t="s">
        <v>24</v>
      </c>
      <c r="E58" s="27"/>
      <c r="F58" s="28" t="n">
        <v>40013</v>
      </c>
      <c r="G58" s="29" t="n">
        <v>11</v>
      </c>
      <c r="H58" s="29" t="n">
        <v>20</v>
      </c>
      <c r="I58" s="40" t="s">
        <v>24</v>
      </c>
    </row>
    <row r="59" customFormat="false" ht="15" hidden="false" customHeight="false" outlineLevel="0" collapsed="false">
      <c r="A59" s="28" t="n">
        <v>40015</v>
      </c>
      <c r="B59" s="33" t="n">
        <v>9.3</v>
      </c>
      <c r="C59" s="33" t="n">
        <v>13.3</v>
      </c>
      <c r="D59" s="40" t="s">
        <v>30</v>
      </c>
      <c r="E59" s="27"/>
      <c r="F59" s="28" t="n">
        <v>40015</v>
      </c>
      <c r="G59" s="29" t="n">
        <v>4.6</v>
      </c>
      <c r="H59" s="29" t="n">
        <v>6.9</v>
      </c>
      <c r="I59" s="40" t="s">
        <v>30</v>
      </c>
    </row>
    <row r="60" customFormat="false" ht="15" hidden="false" customHeight="false" outlineLevel="0" collapsed="false">
      <c r="A60" s="28" t="n">
        <v>40016</v>
      </c>
      <c r="B60" s="33" t="n">
        <v>14</v>
      </c>
      <c r="C60" s="33" t="n">
        <v>26.6</v>
      </c>
      <c r="D60" s="40" t="s">
        <v>24</v>
      </c>
      <c r="E60" s="27"/>
      <c r="F60" s="28" t="n">
        <v>40016</v>
      </c>
      <c r="G60" s="29" t="n">
        <v>7</v>
      </c>
      <c r="H60" s="29" t="n">
        <v>13.3</v>
      </c>
      <c r="I60" s="40" t="s">
        <v>24</v>
      </c>
    </row>
    <row r="61" customFormat="false" ht="15" hidden="false" customHeight="false" outlineLevel="0" collapsed="false">
      <c r="A61" s="28" t="n">
        <v>40020</v>
      </c>
      <c r="B61" s="33" t="n">
        <v>22.6</v>
      </c>
      <c r="C61" s="33" t="n">
        <v>50</v>
      </c>
      <c r="D61" s="40" t="s">
        <v>24</v>
      </c>
      <c r="E61" s="27"/>
      <c r="F61" s="28" t="n">
        <v>40020</v>
      </c>
      <c r="G61" s="29" t="n">
        <v>11.3</v>
      </c>
      <c r="H61" s="29" t="n">
        <v>25</v>
      </c>
      <c r="I61" s="40" t="s">
        <v>24</v>
      </c>
    </row>
    <row r="62" customFormat="false" ht="15" hidden="false" customHeight="false" outlineLevel="0" collapsed="false">
      <c r="A62" s="28" t="n">
        <v>40025</v>
      </c>
      <c r="B62" s="33" t="n">
        <v>18.6</v>
      </c>
      <c r="C62" s="33" t="n">
        <v>40</v>
      </c>
      <c r="D62" s="40" t="s">
        <v>24</v>
      </c>
      <c r="E62" s="27"/>
      <c r="F62" s="28" t="n">
        <v>40025</v>
      </c>
      <c r="G62" s="29" t="n">
        <v>9.3</v>
      </c>
      <c r="H62" s="29" t="n">
        <v>20</v>
      </c>
      <c r="I62" s="40" t="s">
        <v>24</v>
      </c>
    </row>
    <row r="63" customFormat="false" ht="15" hidden="false" customHeight="false" outlineLevel="0" collapsed="false">
      <c r="A63" s="31" t="s">
        <v>28</v>
      </c>
      <c r="B63" s="32"/>
      <c r="C63" s="33"/>
      <c r="D63" s="31" t="s">
        <v>31</v>
      </c>
      <c r="E63" s="27"/>
      <c r="F63" s="41" t="s">
        <v>28</v>
      </c>
      <c r="G63" s="32"/>
      <c r="H63" s="29"/>
      <c r="I63" s="31" t="s">
        <v>31</v>
      </c>
    </row>
    <row r="64" customFormat="false" ht="15" hidden="false" customHeight="false" outlineLevel="0" collapsed="false">
      <c r="A64" s="28" t="n">
        <v>40027</v>
      </c>
      <c r="B64" s="33" t="n">
        <v>24.6</v>
      </c>
      <c r="C64" s="33" t="n">
        <v>45</v>
      </c>
      <c r="D64" s="40" t="s">
        <v>24</v>
      </c>
      <c r="E64" s="27"/>
      <c r="F64" s="28" t="n">
        <v>40027</v>
      </c>
      <c r="G64" s="29" t="n">
        <v>12.3</v>
      </c>
      <c r="H64" s="29" t="n">
        <v>25</v>
      </c>
      <c r="I64" s="40" t="s">
        <v>24</v>
      </c>
    </row>
    <row r="65" customFormat="false" ht="15" hidden="false" customHeight="false" outlineLevel="0" collapsed="false">
      <c r="A65" s="28" t="n">
        <v>40030</v>
      </c>
      <c r="B65" s="33" t="n">
        <v>12</v>
      </c>
      <c r="C65" s="33" t="n">
        <v>32.2</v>
      </c>
      <c r="D65" s="40" t="s">
        <v>24</v>
      </c>
      <c r="E65" s="27"/>
      <c r="F65" s="28" t="n">
        <v>40030</v>
      </c>
      <c r="G65" s="29" t="n">
        <v>6</v>
      </c>
      <c r="H65" s="29" t="n">
        <v>16.6</v>
      </c>
      <c r="I65" s="40" t="s">
        <v>24</v>
      </c>
    </row>
    <row r="66" customFormat="false" ht="15" hidden="false" customHeight="false" outlineLevel="0" collapsed="false">
      <c r="A66" s="28" t="n">
        <v>40032</v>
      </c>
      <c r="B66" s="33" t="n">
        <v>5.5</v>
      </c>
      <c r="C66" s="33" t="n">
        <v>10</v>
      </c>
      <c r="D66" s="40" t="s">
        <v>21</v>
      </c>
      <c r="E66" s="27"/>
      <c r="F66" s="28" t="n">
        <v>40032</v>
      </c>
      <c r="G66" s="29" t="n">
        <v>2.7</v>
      </c>
      <c r="H66" s="29" t="n">
        <v>5</v>
      </c>
      <c r="I66" s="40" t="s">
        <v>21</v>
      </c>
    </row>
    <row r="67" customFormat="false" ht="15" hidden="false" customHeight="false" outlineLevel="0" collapsed="false">
      <c r="A67" s="28" t="n">
        <v>40034</v>
      </c>
      <c r="B67" s="33" t="n">
        <v>28.6</v>
      </c>
      <c r="C67" s="33" t="n">
        <v>50</v>
      </c>
      <c r="D67" s="40" t="s">
        <v>24</v>
      </c>
      <c r="E67" s="27"/>
      <c r="F67" s="28" t="n">
        <v>40034</v>
      </c>
      <c r="G67" s="29" t="n">
        <v>14.3</v>
      </c>
      <c r="H67" s="29" t="n">
        <v>25</v>
      </c>
      <c r="I67" s="40" t="s">
        <v>24</v>
      </c>
    </row>
    <row r="68" customFormat="false" ht="15" hidden="false" customHeight="false" outlineLevel="0" collapsed="false">
      <c r="A68" s="28" t="n">
        <v>40037</v>
      </c>
      <c r="B68" s="33" t="n">
        <v>20</v>
      </c>
      <c r="C68" s="33" t="n">
        <v>40</v>
      </c>
      <c r="D68" s="40" t="s">
        <v>24</v>
      </c>
      <c r="E68" s="27"/>
      <c r="F68" s="28" t="n">
        <v>40037</v>
      </c>
      <c r="G68" s="29" t="n">
        <v>10</v>
      </c>
      <c r="H68" s="29" t="n">
        <v>20</v>
      </c>
      <c r="I68" s="40" t="s">
        <v>24</v>
      </c>
    </row>
    <row r="69" customFormat="false" ht="15" hidden="false" customHeight="false" outlineLevel="0" collapsed="false">
      <c r="A69" s="28" t="n">
        <v>40044</v>
      </c>
      <c r="B69" s="33" t="n">
        <v>40</v>
      </c>
      <c r="C69" s="33" t="n">
        <v>60</v>
      </c>
      <c r="D69" s="40" t="s">
        <v>24</v>
      </c>
      <c r="E69" s="27"/>
      <c r="F69" s="28" t="n">
        <v>40044</v>
      </c>
      <c r="G69" s="29" t="n">
        <v>12</v>
      </c>
      <c r="H69" s="29" t="n">
        <v>30</v>
      </c>
      <c r="I69" s="40" t="s">
        <v>24</v>
      </c>
    </row>
    <row r="70" customFormat="false" ht="15" hidden="false" customHeight="false" outlineLevel="0" collapsed="false">
      <c r="A70" s="28" t="n">
        <v>40047</v>
      </c>
      <c r="B70" s="33"/>
      <c r="C70" s="33"/>
      <c r="D70" s="39" t="s">
        <v>25</v>
      </c>
      <c r="E70" s="27"/>
      <c r="F70" s="28" t="n">
        <v>40047</v>
      </c>
      <c r="G70" s="29"/>
      <c r="H70" s="29"/>
      <c r="I70" s="39" t="s">
        <v>25</v>
      </c>
    </row>
    <row r="71" customFormat="false" ht="15" hidden="false" customHeight="false" outlineLevel="0" collapsed="false">
      <c r="A71" s="28" t="n">
        <v>40048</v>
      </c>
      <c r="B71" s="33" t="n">
        <v>18.6</v>
      </c>
      <c r="C71" s="33" t="n">
        <v>40</v>
      </c>
      <c r="D71" s="40" t="s">
        <v>24</v>
      </c>
      <c r="E71" s="27"/>
      <c r="F71" s="28" t="n">
        <v>40048</v>
      </c>
      <c r="G71" s="29" t="n">
        <v>9.3</v>
      </c>
      <c r="H71" s="29" t="n">
        <v>20</v>
      </c>
      <c r="I71" s="40" t="s">
        <v>24</v>
      </c>
    </row>
    <row r="72" customFormat="false" ht="15" hidden="false" customHeight="false" outlineLevel="0" collapsed="false">
      <c r="A72" s="31" t="s">
        <v>32</v>
      </c>
      <c r="B72" s="32"/>
      <c r="C72" s="33"/>
      <c r="D72" s="31" t="s">
        <v>33</v>
      </c>
      <c r="E72" s="27"/>
      <c r="F72" s="41" t="s">
        <v>32</v>
      </c>
      <c r="G72" s="41"/>
      <c r="H72" s="29"/>
      <c r="I72" s="31" t="s">
        <v>33</v>
      </c>
    </row>
    <row r="73" s="45" customFormat="true" ht="15" hidden="false" customHeight="false" outlineLevel="0" collapsed="false">
      <c r="A73" s="42" t="n">
        <v>40051</v>
      </c>
      <c r="B73" s="33" t="n">
        <v>7</v>
      </c>
      <c r="C73" s="33" t="n">
        <v>50</v>
      </c>
      <c r="D73" s="40" t="s">
        <v>34</v>
      </c>
      <c r="E73" s="43"/>
      <c r="F73" s="44" t="n">
        <v>40051</v>
      </c>
      <c r="G73" s="33" t="n">
        <v>3.5</v>
      </c>
      <c r="H73" s="33" t="n">
        <v>25</v>
      </c>
      <c r="I73" s="40" t="s">
        <v>34</v>
      </c>
    </row>
    <row r="74" s="45" customFormat="true" ht="15" hidden="false" customHeight="false" outlineLevel="0" collapsed="false">
      <c r="A74" s="42" t="n">
        <v>40056</v>
      </c>
      <c r="B74" s="33" t="n">
        <v>4.5</v>
      </c>
      <c r="C74" s="33" t="n">
        <v>5.3</v>
      </c>
      <c r="D74" s="40" t="s">
        <v>35</v>
      </c>
      <c r="E74" s="43"/>
      <c r="F74" s="44" t="n">
        <v>40056</v>
      </c>
      <c r="G74" s="33" t="n">
        <v>2.7</v>
      </c>
      <c r="H74" s="33" t="n">
        <v>2.8</v>
      </c>
      <c r="I74" s="40" t="s">
        <v>35</v>
      </c>
    </row>
    <row r="75" s="45" customFormat="true" ht="15" hidden="false" customHeight="false" outlineLevel="0" collapsed="false">
      <c r="A75" s="42" t="n">
        <v>40056</v>
      </c>
      <c r="B75" s="33" t="n">
        <v>25.3</v>
      </c>
      <c r="C75" s="33" t="n">
        <v>50</v>
      </c>
      <c r="D75" s="40" t="s">
        <v>24</v>
      </c>
      <c r="E75" s="43"/>
      <c r="F75" s="44" t="n">
        <v>40056</v>
      </c>
      <c r="G75" s="33" t="n">
        <v>12.6</v>
      </c>
      <c r="H75" s="33" t="n">
        <v>25</v>
      </c>
      <c r="I75" s="40" t="s">
        <v>24</v>
      </c>
    </row>
    <row r="76" s="45" customFormat="true" ht="15" hidden="false" customHeight="false" outlineLevel="0" collapsed="false">
      <c r="A76" s="42" t="n">
        <v>40058</v>
      </c>
      <c r="B76" s="33" t="n">
        <v>10</v>
      </c>
      <c r="C76" s="33" t="n">
        <v>20</v>
      </c>
      <c r="D76" s="40" t="s">
        <v>24</v>
      </c>
      <c r="E76" s="43"/>
      <c r="F76" s="44" t="n">
        <v>40058</v>
      </c>
      <c r="G76" s="33" t="n">
        <v>4.3</v>
      </c>
      <c r="H76" s="33" t="n">
        <v>23.3</v>
      </c>
      <c r="I76" s="40" t="s">
        <v>13</v>
      </c>
    </row>
    <row r="77" s="45" customFormat="true" ht="15" hidden="false" customHeight="false" outlineLevel="0" collapsed="false">
      <c r="A77" s="42" t="n">
        <v>40058</v>
      </c>
      <c r="B77" s="33" t="n">
        <v>8.6</v>
      </c>
      <c r="C77" s="33" t="n">
        <v>46.6</v>
      </c>
      <c r="D77" s="40" t="s">
        <v>13</v>
      </c>
      <c r="E77" s="43"/>
      <c r="F77" s="44"/>
      <c r="G77" s="33"/>
      <c r="H77" s="33"/>
      <c r="I77" s="40"/>
    </row>
    <row r="78" s="45" customFormat="true" ht="15" hidden="false" customHeight="false" outlineLevel="0" collapsed="false">
      <c r="A78" s="42" t="n">
        <v>40067</v>
      </c>
      <c r="B78" s="33" t="n">
        <v>6.6</v>
      </c>
      <c r="C78" s="33" t="n">
        <v>50</v>
      </c>
      <c r="D78" s="40" t="s">
        <v>7</v>
      </c>
      <c r="E78" s="43"/>
      <c r="F78" s="44" t="n">
        <v>40067</v>
      </c>
      <c r="G78" s="33" t="n">
        <v>2.6</v>
      </c>
      <c r="H78" s="33" t="n">
        <v>20</v>
      </c>
      <c r="I78" s="40" t="s">
        <v>7</v>
      </c>
    </row>
    <row r="79" s="45" customFormat="true" ht="15" hidden="false" customHeight="false" outlineLevel="0" collapsed="false">
      <c r="A79" s="42" t="n">
        <v>40073</v>
      </c>
      <c r="B79" s="33" t="n">
        <v>16</v>
      </c>
      <c r="C79" s="33" t="n">
        <v>36.6</v>
      </c>
      <c r="D79" s="40" t="s">
        <v>24</v>
      </c>
      <c r="E79" s="43"/>
      <c r="F79" s="44" t="n">
        <v>40073</v>
      </c>
      <c r="G79" s="33" t="n">
        <v>8</v>
      </c>
      <c r="H79" s="33" t="n">
        <v>18.3</v>
      </c>
      <c r="I79" s="40" t="s">
        <v>24</v>
      </c>
    </row>
    <row r="80" s="45" customFormat="true" ht="15" hidden="false" customHeight="false" outlineLevel="0" collapsed="false">
      <c r="A80" s="42" t="n">
        <v>40073</v>
      </c>
      <c r="B80" s="33" t="n">
        <v>6</v>
      </c>
      <c r="C80" s="33" t="n">
        <v>6</v>
      </c>
      <c r="D80" s="40" t="s">
        <v>36</v>
      </c>
      <c r="E80" s="43"/>
      <c r="F80" s="44" t="n">
        <v>40073</v>
      </c>
      <c r="G80" s="33" t="n">
        <v>3</v>
      </c>
      <c r="H80" s="33" t="n">
        <v>3</v>
      </c>
      <c r="I80" s="40" t="s">
        <v>36</v>
      </c>
    </row>
    <row r="81" s="45" customFormat="true" ht="15" hidden="false" customHeight="false" outlineLevel="0" collapsed="false">
      <c r="A81" s="42" t="n">
        <v>40076</v>
      </c>
      <c r="B81" s="33" t="n">
        <v>33</v>
      </c>
      <c r="C81" s="33" t="n">
        <v>58</v>
      </c>
      <c r="D81" s="40" t="s">
        <v>24</v>
      </c>
      <c r="E81" s="43"/>
      <c r="F81" s="44" t="n">
        <v>40076</v>
      </c>
      <c r="G81" s="33" t="n">
        <v>15</v>
      </c>
      <c r="H81" s="33" t="n">
        <v>30</v>
      </c>
      <c r="I81" s="40" t="s">
        <v>24</v>
      </c>
    </row>
    <row r="82" s="45" customFormat="true" ht="15" hidden="false" customHeight="false" outlineLevel="0" collapsed="false">
      <c r="A82" s="42" t="n">
        <v>40080</v>
      </c>
      <c r="B82" s="33" t="n">
        <v>16.6</v>
      </c>
      <c r="C82" s="33" t="n">
        <v>33.3</v>
      </c>
      <c r="D82" s="40" t="s">
        <v>24</v>
      </c>
      <c r="E82" s="43"/>
      <c r="F82" s="44" t="n">
        <v>40080</v>
      </c>
      <c r="G82" s="33" t="n">
        <v>8.3</v>
      </c>
      <c r="H82" s="33" t="n">
        <v>16.6</v>
      </c>
      <c r="I82" s="40" t="s">
        <v>24</v>
      </c>
    </row>
    <row r="83" s="45" customFormat="true" ht="15" hidden="false" customHeight="false" outlineLevel="0" collapsed="false">
      <c r="A83" s="42" t="n">
        <v>40083</v>
      </c>
      <c r="B83" s="33" t="n">
        <v>5.8</v>
      </c>
      <c r="C83" s="33" t="n">
        <v>6.6</v>
      </c>
      <c r="D83" s="40" t="s">
        <v>37</v>
      </c>
      <c r="E83" s="43"/>
      <c r="F83" s="44" t="n">
        <v>40083</v>
      </c>
      <c r="G83" s="33" t="n">
        <v>2.9</v>
      </c>
      <c r="H83" s="33" t="n">
        <v>3.3</v>
      </c>
      <c r="I83" s="40" t="s">
        <v>37</v>
      </c>
    </row>
    <row r="84" s="45" customFormat="true" ht="15" hidden="false" customHeight="false" outlineLevel="0" collapsed="false">
      <c r="A84" s="42" t="n">
        <v>40083</v>
      </c>
      <c r="B84" s="33" t="n">
        <v>33</v>
      </c>
      <c r="C84" s="33" t="n">
        <v>62</v>
      </c>
      <c r="D84" s="40" t="s">
        <v>24</v>
      </c>
      <c r="E84" s="43"/>
      <c r="F84" s="44" t="n">
        <v>40083</v>
      </c>
      <c r="G84" s="33" t="n">
        <v>9</v>
      </c>
      <c r="H84" s="33" t="n">
        <v>25</v>
      </c>
      <c r="I84" s="40" t="s">
        <v>24</v>
      </c>
    </row>
    <row r="85" s="45" customFormat="true" ht="15" hidden="false" customHeight="false" outlineLevel="0" collapsed="false">
      <c r="A85" s="42" t="n">
        <v>40086</v>
      </c>
      <c r="B85" s="33" t="n">
        <v>24</v>
      </c>
      <c r="C85" s="33" t="n">
        <v>40</v>
      </c>
      <c r="D85" s="40" t="s">
        <v>24</v>
      </c>
      <c r="E85" s="43"/>
      <c r="F85" s="44" t="n">
        <v>40086</v>
      </c>
      <c r="G85" s="33" t="n">
        <v>12</v>
      </c>
      <c r="H85" s="33" t="n">
        <v>20</v>
      </c>
      <c r="I85" s="40" t="s">
        <v>24</v>
      </c>
    </row>
    <row r="86" s="45" customFormat="true" ht="15" hidden="false" customHeight="false" outlineLevel="0" collapsed="false">
      <c r="A86" s="42" t="n">
        <v>40090</v>
      </c>
      <c r="B86" s="33" t="n">
        <v>12</v>
      </c>
      <c r="C86" s="33" t="n">
        <v>26</v>
      </c>
      <c r="D86" s="40" t="s">
        <v>24</v>
      </c>
      <c r="E86" s="43"/>
      <c r="F86" s="44" t="n">
        <v>40090</v>
      </c>
      <c r="G86" s="33" t="n">
        <v>6</v>
      </c>
      <c r="H86" s="33" t="n">
        <v>13</v>
      </c>
      <c r="I86" s="40" t="s">
        <v>24</v>
      </c>
    </row>
    <row r="87" s="45" customFormat="true" ht="15" hidden="false" customHeight="false" outlineLevel="0" collapsed="false">
      <c r="A87" s="42" t="n">
        <v>40093</v>
      </c>
      <c r="B87" s="33" t="n">
        <v>16.6</v>
      </c>
      <c r="C87" s="33" t="n">
        <v>40</v>
      </c>
      <c r="D87" s="40" t="s">
        <v>24</v>
      </c>
      <c r="E87" s="43"/>
      <c r="F87" s="44" t="n">
        <v>40093</v>
      </c>
      <c r="G87" s="33" t="n">
        <v>8.3</v>
      </c>
      <c r="H87" s="33" t="n">
        <v>20</v>
      </c>
      <c r="I87" s="40" t="s">
        <v>24</v>
      </c>
    </row>
    <row r="88" s="45" customFormat="true" ht="15" hidden="false" customHeight="false" outlineLevel="0" collapsed="false">
      <c r="A88" s="42" t="n">
        <v>40096</v>
      </c>
      <c r="B88" s="33"/>
      <c r="C88" s="33"/>
      <c r="D88" s="39" t="s">
        <v>25</v>
      </c>
      <c r="E88" s="43"/>
      <c r="F88" s="44" t="n">
        <v>40096</v>
      </c>
      <c r="G88" s="33"/>
      <c r="H88" s="33"/>
      <c r="I88" s="39" t="s">
        <v>25</v>
      </c>
    </row>
    <row r="89" s="45" customFormat="true" ht="15" hidden="false" customHeight="false" outlineLevel="0" collapsed="false">
      <c r="A89" s="42" t="n">
        <v>40097</v>
      </c>
      <c r="B89" s="33" t="n">
        <v>20</v>
      </c>
      <c r="C89" s="33" t="n">
        <v>40</v>
      </c>
      <c r="D89" s="40" t="s">
        <v>24</v>
      </c>
      <c r="E89" s="43"/>
      <c r="F89" s="44" t="n">
        <v>40097</v>
      </c>
      <c r="G89" s="33" t="n">
        <v>10</v>
      </c>
      <c r="H89" s="33" t="n">
        <v>20</v>
      </c>
      <c r="I89" s="40" t="s">
        <v>24</v>
      </c>
    </row>
    <row r="90" s="45" customFormat="true" ht="15" hidden="false" customHeight="false" outlineLevel="0" collapsed="false">
      <c r="A90" s="42" t="n">
        <v>40101</v>
      </c>
      <c r="B90" s="33" t="n">
        <v>16</v>
      </c>
      <c r="C90" s="33" t="n">
        <v>60</v>
      </c>
      <c r="D90" s="40" t="s">
        <v>34</v>
      </c>
      <c r="E90" s="43"/>
      <c r="F90" s="44" t="n">
        <v>40101</v>
      </c>
      <c r="G90" s="33" t="n">
        <v>8</v>
      </c>
      <c r="H90" s="33" t="n">
        <v>30</v>
      </c>
      <c r="I90" s="40" t="s">
        <v>34</v>
      </c>
    </row>
    <row r="91" s="45" customFormat="true" ht="15" hidden="false" customHeight="false" outlineLevel="0" collapsed="false">
      <c r="A91" s="42" t="n">
        <v>40103</v>
      </c>
      <c r="B91" s="33" t="n">
        <v>14</v>
      </c>
      <c r="C91" s="33" t="n">
        <v>20</v>
      </c>
      <c r="D91" s="40" t="s">
        <v>26</v>
      </c>
      <c r="E91" s="43"/>
      <c r="F91" s="44" t="n">
        <v>40103</v>
      </c>
      <c r="G91" s="33" t="n">
        <v>7</v>
      </c>
      <c r="H91" s="33" t="n">
        <v>10</v>
      </c>
      <c r="I91" s="40" t="s">
        <v>26</v>
      </c>
    </row>
    <row r="92" s="45" customFormat="true" ht="15" hidden="false" customHeight="false" outlineLevel="0" collapsed="false">
      <c r="A92" s="42" t="n">
        <v>40107</v>
      </c>
      <c r="B92" s="33" t="n">
        <v>20</v>
      </c>
      <c r="C92" s="33" t="n">
        <v>40</v>
      </c>
      <c r="D92" s="40" t="s">
        <v>24</v>
      </c>
      <c r="E92" s="43"/>
      <c r="F92" s="44" t="n">
        <v>40107</v>
      </c>
      <c r="G92" s="33" t="n">
        <v>10</v>
      </c>
      <c r="H92" s="33" t="n">
        <v>20</v>
      </c>
      <c r="I92" s="40" t="s">
        <v>24</v>
      </c>
    </row>
    <row r="93" s="45" customFormat="true" ht="15" hidden="false" customHeight="false" outlineLevel="0" collapsed="false">
      <c r="A93" s="42" t="n">
        <v>40111</v>
      </c>
      <c r="B93" s="33" t="n">
        <v>14.6</v>
      </c>
      <c r="C93" s="33" t="n">
        <v>40</v>
      </c>
      <c r="D93" s="40" t="s">
        <v>34</v>
      </c>
      <c r="E93" s="43"/>
      <c r="F93" s="44" t="n">
        <v>40111</v>
      </c>
      <c r="G93" s="33" t="n">
        <v>7.3</v>
      </c>
      <c r="H93" s="33" t="n">
        <v>20</v>
      </c>
      <c r="I93" s="40" t="s">
        <v>34</v>
      </c>
    </row>
    <row r="94" s="45" customFormat="true" ht="15" hidden="false" customHeight="false" outlineLevel="0" collapsed="false">
      <c r="A94" s="42" t="n">
        <v>40118</v>
      </c>
      <c r="B94" s="33" t="n">
        <v>29.3</v>
      </c>
      <c r="C94" s="33" t="n">
        <v>43.2</v>
      </c>
      <c r="D94" s="40" t="s">
        <v>24</v>
      </c>
      <c r="E94" s="43"/>
      <c r="F94" s="44" t="n">
        <v>40118</v>
      </c>
      <c r="G94" s="33" t="n">
        <v>14.6</v>
      </c>
      <c r="H94" s="33" t="n">
        <v>21.6</v>
      </c>
      <c r="I94" s="40" t="s">
        <v>24</v>
      </c>
    </row>
    <row r="95" s="45" customFormat="true" ht="15" hidden="false" customHeight="false" outlineLevel="0" collapsed="false">
      <c r="A95" s="42" t="n">
        <v>40122</v>
      </c>
      <c r="B95" s="33" t="n">
        <v>38</v>
      </c>
      <c r="C95" s="33" t="n">
        <v>64</v>
      </c>
      <c r="D95" s="40" t="s">
        <v>24</v>
      </c>
      <c r="E95" s="43"/>
      <c r="F95" s="44" t="n">
        <v>40122</v>
      </c>
      <c r="G95" s="33" t="n">
        <v>18</v>
      </c>
      <c r="H95" s="33" t="n">
        <v>32</v>
      </c>
      <c r="I95" s="40" t="s">
        <v>24</v>
      </c>
    </row>
    <row r="96" s="45" customFormat="true" ht="15" hidden="false" customHeight="false" outlineLevel="0" collapsed="false">
      <c r="A96" s="42" t="n">
        <v>40128</v>
      </c>
      <c r="B96" s="33" t="n">
        <v>16.6</v>
      </c>
      <c r="C96" s="33" t="n">
        <v>33.3</v>
      </c>
      <c r="D96" s="40" t="s">
        <v>24</v>
      </c>
      <c r="E96" s="43"/>
      <c r="F96" s="44" t="n">
        <v>40128</v>
      </c>
      <c r="G96" s="33" t="n">
        <v>8.3</v>
      </c>
      <c r="H96" s="33" t="n">
        <v>16.6</v>
      </c>
      <c r="I96" s="40" t="s">
        <v>24</v>
      </c>
    </row>
    <row r="97" s="45" customFormat="true" ht="15" hidden="false" customHeight="false" outlineLevel="0" collapsed="false">
      <c r="A97" s="42" t="n">
        <v>40132</v>
      </c>
      <c r="B97" s="33" t="n">
        <v>22.6</v>
      </c>
      <c r="C97" s="33" t="n">
        <v>40</v>
      </c>
      <c r="D97" s="40" t="s">
        <v>24</v>
      </c>
      <c r="E97" s="43"/>
      <c r="F97" s="44" t="n">
        <v>40132</v>
      </c>
      <c r="G97" s="33" t="n">
        <v>11.3</v>
      </c>
      <c r="H97" s="33" t="n">
        <v>20</v>
      </c>
      <c r="I97" s="40" t="s">
        <v>24</v>
      </c>
    </row>
    <row r="98" s="45" customFormat="true" ht="15" hidden="false" customHeight="false" outlineLevel="0" collapsed="false">
      <c r="A98" s="42" t="n">
        <v>40136</v>
      </c>
      <c r="B98" s="33" t="n">
        <v>5.8</v>
      </c>
      <c r="C98" s="33" t="n">
        <v>8</v>
      </c>
      <c r="D98" s="40" t="s">
        <v>38</v>
      </c>
      <c r="E98" s="43"/>
      <c r="F98" s="44" t="n">
        <v>40136</v>
      </c>
      <c r="G98" s="33" t="n">
        <v>2.9</v>
      </c>
      <c r="H98" s="33" t="n">
        <v>4</v>
      </c>
      <c r="I98" s="40" t="s">
        <v>38</v>
      </c>
    </row>
    <row r="99" s="45" customFormat="true" ht="15" hidden="false" customHeight="false" outlineLevel="0" collapsed="false">
      <c r="A99" s="42" t="n">
        <v>40136</v>
      </c>
      <c r="B99" s="33" t="n">
        <v>28</v>
      </c>
      <c r="C99" s="33" t="n">
        <v>50</v>
      </c>
      <c r="D99" s="40" t="s">
        <v>24</v>
      </c>
      <c r="E99" s="43"/>
      <c r="F99" s="44" t="n">
        <v>40136</v>
      </c>
      <c r="G99" s="33" t="n">
        <v>14</v>
      </c>
      <c r="H99" s="33" t="n">
        <v>25</v>
      </c>
      <c r="I99" s="40" t="s">
        <v>24</v>
      </c>
    </row>
    <row r="100" s="45" customFormat="true" ht="15" hidden="false" customHeight="false" outlineLevel="0" collapsed="false">
      <c r="A100" s="42" t="n">
        <v>40139</v>
      </c>
      <c r="B100" s="33" t="n">
        <v>27.3</v>
      </c>
      <c r="C100" s="33" t="n">
        <v>41.3</v>
      </c>
      <c r="D100" s="40" t="s">
        <v>24</v>
      </c>
      <c r="E100" s="43"/>
      <c r="F100" s="44" t="n">
        <v>40139</v>
      </c>
      <c r="G100" s="33" t="n">
        <v>13.6</v>
      </c>
      <c r="H100" s="33" t="n">
        <v>20.6</v>
      </c>
      <c r="I100" s="40" t="s">
        <v>24</v>
      </c>
    </row>
    <row r="101" s="45" customFormat="true" ht="15" hidden="false" customHeight="false" outlineLevel="0" collapsed="false">
      <c r="A101" s="42" t="n">
        <v>40143</v>
      </c>
      <c r="B101" s="33" t="n">
        <v>28</v>
      </c>
      <c r="C101" s="33" t="n">
        <v>40</v>
      </c>
      <c r="D101" s="40" t="s">
        <v>24</v>
      </c>
      <c r="E101" s="43"/>
      <c r="F101" s="44" t="n">
        <v>40143</v>
      </c>
      <c r="G101" s="33" t="n">
        <v>14</v>
      </c>
      <c r="H101" s="33" t="n">
        <v>20</v>
      </c>
      <c r="I101" s="40" t="s">
        <v>24</v>
      </c>
    </row>
    <row r="102" s="45" customFormat="true" ht="15" hidden="false" customHeight="false" outlineLevel="0" collapsed="false">
      <c r="A102" s="42" t="n">
        <v>40145</v>
      </c>
      <c r="B102" s="33"/>
      <c r="C102" s="33"/>
      <c r="D102" s="39" t="s">
        <v>25</v>
      </c>
      <c r="E102" s="43"/>
      <c r="F102" s="44" t="n">
        <v>40145</v>
      </c>
      <c r="G102" s="33"/>
      <c r="H102" s="33"/>
      <c r="I102" s="39" t="s">
        <v>25</v>
      </c>
    </row>
    <row r="103" s="45" customFormat="true" ht="15" hidden="false" customHeight="false" outlineLevel="0" collapsed="false">
      <c r="A103" s="42" t="n">
        <v>40146</v>
      </c>
      <c r="B103" s="33" t="n">
        <v>38</v>
      </c>
      <c r="C103" s="33" t="n">
        <v>55</v>
      </c>
      <c r="D103" s="40" t="s">
        <v>24</v>
      </c>
      <c r="E103" s="43"/>
      <c r="F103" s="44" t="n">
        <v>40146</v>
      </c>
      <c r="G103" s="33" t="n">
        <v>19</v>
      </c>
      <c r="H103" s="33" t="n">
        <v>27.5</v>
      </c>
      <c r="I103" s="40" t="s">
        <v>24</v>
      </c>
    </row>
    <row r="104" s="45" customFormat="true" ht="15" hidden="false" customHeight="false" outlineLevel="0" collapsed="false">
      <c r="A104" s="46" t="s">
        <v>39</v>
      </c>
      <c r="B104" s="32"/>
      <c r="C104" s="33"/>
      <c r="D104" s="31" t="s">
        <v>40</v>
      </c>
      <c r="E104" s="43"/>
      <c r="F104" s="47" t="s">
        <v>39</v>
      </c>
      <c r="G104" s="32"/>
      <c r="H104" s="33"/>
      <c r="I104" s="31" t="s">
        <v>40</v>
      </c>
    </row>
    <row r="105" s="45" customFormat="true" ht="15" hidden="false" customHeight="false" outlineLevel="0" collapsed="false">
      <c r="A105" s="48" t="n">
        <v>40149</v>
      </c>
      <c r="B105" s="33" t="n">
        <v>29</v>
      </c>
      <c r="C105" s="33" t="n">
        <v>55</v>
      </c>
      <c r="D105" s="40" t="s">
        <v>24</v>
      </c>
      <c r="E105" s="43"/>
      <c r="F105" s="49" t="n">
        <v>40149</v>
      </c>
      <c r="G105" s="33" t="n">
        <v>14</v>
      </c>
      <c r="H105" s="33" t="n">
        <v>22.5</v>
      </c>
      <c r="I105" s="40" t="s">
        <v>24</v>
      </c>
    </row>
    <row r="106" s="45" customFormat="true" ht="15" hidden="false" customHeight="false" outlineLevel="0" collapsed="false">
      <c r="A106" s="48" t="n">
        <v>40149</v>
      </c>
      <c r="B106" s="33" t="n">
        <v>5.8</v>
      </c>
      <c r="C106" s="33" t="n">
        <v>6</v>
      </c>
      <c r="D106" s="40" t="s">
        <v>37</v>
      </c>
      <c r="E106" s="43"/>
      <c r="F106" s="49" t="n">
        <v>40149</v>
      </c>
      <c r="G106" s="33" t="n">
        <v>2.9</v>
      </c>
      <c r="H106" s="33" t="n">
        <v>3</v>
      </c>
      <c r="I106" s="40" t="s">
        <v>37</v>
      </c>
    </row>
    <row r="107" s="45" customFormat="true" ht="15" hidden="false" customHeight="false" outlineLevel="0" collapsed="false">
      <c r="A107" s="48" t="n">
        <v>40153</v>
      </c>
      <c r="B107" s="33" t="n">
        <v>28.6</v>
      </c>
      <c r="C107" s="33" t="n">
        <v>40</v>
      </c>
      <c r="D107" s="40" t="s">
        <v>24</v>
      </c>
      <c r="E107" s="43"/>
      <c r="F107" s="49" t="n">
        <v>40153</v>
      </c>
      <c r="G107" s="33" t="n">
        <v>14.3</v>
      </c>
      <c r="H107" s="33" t="n">
        <v>20</v>
      </c>
      <c r="I107" s="40" t="s">
        <v>24</v>
      </c>
    </row>
    <row r="108" s="45" customFormat="true" ht="15" hidden="false" customHeight="false" outlineLevel="0" collapsed="false">
      <c r="A108" s="48" t="n">
        <v>40157</v>
      </c>
      <c r="B108" s="33" t="n">
        <v>4</v>
      </c>
      <c r="C108" s="33" t="n">
        <v>6</v>
      </c>
      <c r="D108" s="40" t="s">
        <v>26</v>
      </c>
      <c r="E108" s="43"/>
      <c r="F108" s="49" t="n">
        <v>40157</v>
      </c>
      <c r="G108" s="33" t="n">
        <v>2</v>
      </c>
      <c r="H108" s="33" t="n">
        <v>3</v>
      </c>
      <c r="I108" s="40" t="s">
        <v>26</v>
      </c>
    </row>
    <row r="109" s="45" customFormat="true" ht="15" hidden="false" customHeight="false" outlineLevel="0" collapsed="false">
      <c r="A109" s="48" t="n">
        <v>40157</v>
      </c>
      <c r="B109" s="33" t="n">
        <v>22</v>
      </c>
      <c r="C109" s="33" t="n">
        <v>40</v>
      </c>
      <c r="D109" s="40" t="s">
        <v>24</v>
      </c>
      <c r="E109" s="43"/>
      <c r="F109" s="49" t="n">
        <v>40157</v>
      </c>
      <c r="G109" s="33" t="n">
        <v>11</v>
      </c>
      <c r="H109" s="33" t="n">
        <v>20</v>
      </c>
      <c r="I109" s="40" t="s">
        <v>24</v>
      </c>
    </row>
    <row r="110" s="45" customFormat="true" ht="15" hidden="false" customHeight="false" outlineLevel="0" collapsed="false">
      <c r="A110" s="48" t="n">
        <v>40160</v>
      </c>
      <c r="B110" s="33" t="n">
        <v>23.3</v>
      </c>
      <c r="C110" s="33" t="n">
        <v>40</v>
      </c>
      <c r="D110" s="40" t="s">
        <v>24</v>
      </c>
      <c r="E110" s="43"/>
      <c r="F110" s="49" t="n">
        <v>40160</v>
      </c>
      <c r="G110" s="33" t="n">
        <v>11.6</v>
      </c>
      <c r="H110" s="33" t="n">
        <v>20</v>
      </c>
      <c r="I110" s="40" t="s">
        <v>24</v>
      </c>
    </row>
    <row r="111" s="45" customFormat="true" ht="15" hidden="false" customHeight="false" outlineLevel="0" collapsed="false">
      <c r="A111" s="48" t="n">
        <v>40163</v>
      </c>
      <c r="B111" s="33" t="n">
        <v>29</v>
      </c>
      <c r="C111" s="33" t="n">
        <v>60</v>
      </c>
      <c r="D111" s="40" t="s">
        <v>24</v>
      </c>
      <c r="E111" s="43"/>
      <c r="F111" s="49" t="n">
        <v>40163</v>
      </c>
      <c r="G111" s="33" t="n">
        <v>13</v>
      </c>
      <c r="H111" s="33" t="n">
        <v>24</v>
      </c>
      <c r="I111" s="40" t="s">
        <v>24</v>
      </c>
    </row>
    <row r="112" s="45" customFormat="true" ht="15" hidden="false" customHeight="false" outlineLevel="0" collapsed="false">
      <c r="A112" s="48" t="n">
        <v>40167</v>
      </c>
      <c r="B112" s="33" t="n">
        <v>26</v>
      </c>
      <c r="C112" s="33" t="n">
        <v>50</v>
      </c>
      <c r="D112" s="40" t="s">
        <v>24</v>
      </c>
      <c r="E112" s="43"/>
      <c r="F112" s="49" t="n">
        <v>40167</v>
      </c>
      <c r="G112" s="33" t="n">
        <v>25</v>
      </c>
      <c r="H112" s="33" t="n">
        <v>40</v>
      </c>
      <c r="I112" s="40" t="s">
        <v>24</v>
      </c>
    </row>
    <row r="113" s="45" customFormat="true" ht="15" hidden="false" customHeight="false" outlineLevel="0" collapsed="false">
      <c r="A113" s="48" t="n">
        <v>40170</v>
      </c>
      <c r="B113" s="33" t="n">
        <v>40</v>
      </c>
      <c r="C113" s="33" t="n">
        <v>60</v>
      </c>
      <c r="D113" s="40" t="s">
        <v>24</v>
      </c>
      <c r="E113" s="43"/>
      <c r="F113" s="49" t="n">
        <v>40170</v>
      </c>
      <c r="G113" s="33" t="n">
        <v>21</v>
      </c>
      <c r="H113" s="33" t="n">
        <v>30</v>
      </c>
      <c r="I113" s="40" t="s">
        <v>24</v>
      </c>
    </row>
    <row r="114" s="45" customFormat="true" ht="15" hidden="false" customHeight="false" outlineLevel="0" collapsed="false">
      <c r="A114" s="48" t="n">
        <v>40174</v>
      </c>
      <c r="B114" s="33" t="n">
        <v>33</v>
      </c>
      <c r="C114" s="33" t="n">
        <v>45</v>
      </c>
      <c r="D114" s="40" t="s">
        <v>24</v>
      </c>
      <c r="E114" s="43"/>
      <c r="F114" s="49" t="n">
        <v>40174</v>
      </c>
      <c r="G114" s="33" t="n">
        <v>15</v>
      </c>
      <c r="H114" s="33" t="n">
        <v>30</v>
      </c>
      <c r="I114" s="40" t="s">
        <v>24</v>
      </c>
    </row>
    <row r="115" customFormat="false" ht="15" hidden="false" customHeight="false" outlineLevel="0" collapsed="false">
      <c r="A115" s="28"/>
      <c r="B115" s="33"/>
      <c r="C115" s="33"/>
      <c r="D115" s="40"/>
      <c r="E115" s="27"/>
      <c r="F115" s="28"/>
      <c r="G115" s="29"/>
      <c r="H115" s="29"/>
      <c r="I115" s="40"/>
    </row>
    <row r="116" customFormat="false" ht="15" hidden="false" customHeight="false" outlineLevel="0" collapsed="false">
      <c r="A116" s="50" t="s">
        <v>41</v>
      </c>
      <c r="B116" s="50" t="n">
        <f aca="false">SUM(B$9:B115)</f>
        <v>1876.5</v>
      </c>
      <c r="C116" s="51" t="n">
        <f aca="false">SUM(C$9:C115)</f>
        <v>4410.5</v>
      </c>
      <c r="D116" s="52" t="s">
        <v>42</v>
      </c>
      <c r="E116" s="27"/>
      <c r="F116" s="50" t="s">
        <v>41</v>
      </c>
      <c r="G116" s="50" t="n">
        <f aca="false">SUM(G$9:G115)</f>
        <v>876.2</v>
      </c>
      <c r="H116" s="51" t="n">
        <f aca="false">SUM(H$9:H115)</f>
        <v>2049.4</v>
      </c>
      <c r="I116" s="53" t="s">
        <v>42</v>
      </c>
    </row>
    <row r="117" s="45" customFormat="true" ht="15" hidden="false" customHeight="false" outlineLevel="0" collapsed="false">
      <c r="A117" s="33"/>
      <c r="B117" s="18" t="s">
        <v>4</v>
      </c>
      <c r="C117" s="18" t="s">
        <v>5</v>
      </c>
      <c r="D117" s="54" t="s">
        <v>43</v>
      </c>
      <c r="E117" s="43"/>
      <c r="F117" s="33"/>
      <c r="G117" s="18" t="s">
        <v>4</v>
      </c>
      <c r="H117" s="18" t="s">
        <v>5</v>
      </c>
      <c r="I117" s="54" t="str">
        <f aca="false">D117</f>
        <v>31st DEC 2008 TO 28 DEC 2009</v>
      </c>
    </row>
    <row r="118" s="45" customFormat="true" ht="15" hidden="false" customHeight="false" outlineLevel="0" collapsed="false">
      <c r="A118" s="33"/>
      <c r="B118" s="33"/>
      <c r="C118" s="33"/>
      <c r="D118" s="55"/>
      <c r="E118" s="43"/>
      <c r="F118" s="33"/>
      <c r="G118" s="33"/>
      <c r="H118" s="33"/>
      <c r="I118" s="55"/>
    </row>
    <row r="119" customFormat="false" ht="15" hidden="false" customHeight="false" outlineLevel="0" collapsed="false">
      <c r="A119" s="56"/>
      <c r="B119" s="27"/>
      <c r="C119" s="57" t="s">
        <v>1</v>
      </c>
      <c r="D119" s="58"/>
      <c r="E119" s="59"/>
      <c r="F119" s="56"/>
      <c r="G119" s="27"/>
      <c r="H119" s="60" t="s">
        <v>2</v>
      </c>
      <c r="I119" s="61"/>
      <c r="J119" s="62"/>
    </row>
    <row r="120" customFormat="false" ht="15" hidden="false" customHeight="false" outlineLevel="0" collapsed="false">
      <c r="A120" s="56"/>
      <c r="B120" s="27"/>
      <c r="C120" s="63" t="s">
        <v>44</v>
      </c>
      <c r="D120" s="64"/>
      <c r="E120" s="27"/>
      <c r="F120" s="56"/>
      <c r="G120" s="27"/>
      <c r="H120" s="63" t="str">
        <f aca="false">C120</f>
        <v>COMPOSTED THEIR VOLUME CAPACITY</v>
      </c>
      <c r="I120" s="64"/>
      <c r="J120" s="65"/>
    </row>
    <row r="121" customFormat="false" ht="15" hidden="false" customHeight="false" outlineLevel="0" collapsed="false">
      <c r="A121" s="56"/>
      <c r="B121" s="27"/>
      <c r="C121" s="66" t="n">
        <f aca="false">C116/612</f>
        <v>7.20669934640523</v>
      </c>
      <c r="D121" s="27"/>
      <c r="E121" s="27"/>
      <c r="F121" s="56"/>
      <c r="G121" s="27"/>
      <c r="H121" s="66" t="n">
        <f aca="false">H116/300</f>
        <v>6.83133333333333</v>
      </c>
      <c r="I121" s="27"/>
    </row>
    <row r="122" customFormat="false" ht="15" hidden="false" customHeight="false" outlineLevel="0" collapsed="false">
      <c r="A122" s="67"/>
      <c r="B122" s="27"/>
      <c r="C122" s="27"/>
      <c r="D122" s="27"/>
      <c r="E122" s="27"/>
      <c r="F122" s="67"/>
      <c r="G122" s="27"/>
      <c r="H122" s="27"/>
      <c r="I122" s="27"/>
    </row>
    <row r="123" customFormat="false" ht="15" hidden="false" customHeight="false" outlineLevel="0" collapsed="false">
      <c r="A123" s="67"/>
      <c r="B123" s="27"/>
      <c r="C123" s="68"/>
      <c r="D123" s="43"/>
      <c r="E123" s="43"/>
      <c r="F123" s="69"/>
      <c r="G123" s="43"/>
      <c r="H123" s="68"/>
      <c r="I123" s="27"/>
    </row>
    <row r="124" customFormat="false" ht="15" hidden="false" customHeight="false" outlineLevel="0" collapsed="false">
      <c r="A124" s="67"/>
      <c r="B124" s="27"/>
      <c r="C124" s="68"/>
      <c r="D124" s="43"/>
      <c r="E124" s="43"/>
      <c r="F124" s="69"/>
      <c r="G124" s="43"/>
      <c r="H124" s="68"/>
      <c r="I124" s="27"/>
    </row>
    <row r="125" customFormat="false" ht="15" hidden="false" customHeight="false" outlineLevel="0" collapsed="false">
      <c r="A125" s="67"/>
      <c r="B125" s="27"/>
      <c r="C125" s="68"/>
      <c r="D125" s="43"/>
      <c r="E125" s="43"/>
      <c r="F125" s="69"/>
      <c r="G125" s="43"/>
      <c r="H125" s="68"/>
      <c r="I125" s="27"/>
    </row>
    <row r="126" customFormat="false" ht="15" hidden="false" customHeight="false" outlineLevel="0" collapsed="false">
      <c r="A126" s="67"/>
      <c r="B126" s="27"/>
      <c r="C126" s="68"/>
      <c r="D126" s="43"/>
      <c r="E126" s="43"/>
      <c r="F126" s="69"/>
      <c r="G126" s="43"/>
      <c r="H126" s="68"/>
      <c r="I126" s="27"/>
    </row>
    <row r="127" customFormat="false" ht="15" hidden="false" customHeight="false" outlineLevel="0" collapsed="false">
      <c r="A127" s="67"/>
      <c r="B127" s="27"/>
      <c r="C127" s="68"/>
      <c r="D127" s="43"/>
      <c r="E127" s="43"/>
      <c r="F127" s="69"/>
      <c r="G127" s="43"/>
      <c r="H127" s="68"/>
      <c r="I127" s="27"/>
    </row>
    <row r="128" customFormat="false" ht="15" hidden="false" customHeight="false" outlineLevel="0" collapsed="false">
      <c r="A128" s="67"/>
      <c r="B128" s="27"/>
      <c r="C128" s="68"/>
      <c r="D128" s="43"/>
      <c r="E128" s="43"/>
      <c r="F128" s="69"/>
      <c r="G128" s="43"/>
      <c r="H128" s="68"/>
      <c r="I128" s="27"/>
    </row>
    <row r="129" customFormat="false" ht="15" hidden="false" customHeight="false" outlineLevel="0" collapsed="false">
      <c r="A129" s="67"/>
      <c r="B129" s="27"/>
      <c r="C129" s="68"/>
      <c r="D129" s="43"/>
      <c r="E129" s="43"/>
      <c r="F129" s="69"/>
      <c r="G129" s="43"/>
      <c r="H129" s="68"/>
      <c r="I129" s="27"/>
    </row>
    <row r="130" customFormat="false" ht="15" hidden="false" customHeight="false" outlineLevel="0" collapsed="false">
      <c r="A130" s="67"/>
      <c r="B130" s="27"/>
      <c r="C130" s="68"/>
      <c r="D130" s="43"/>
      <c r="E130" s="43"/>
      <c r="F130" s="69"/>
      <c r="G130" s="43"/>
      <c r="H130" s="68"/>
      <c r="I130" s="27"/>
    </row>
    <row r="131" customFormat="false" ht="15" hidden="false" customHeight="false" outlineLevel="0" collapsed="false">
      <c r="A131" s="67"/>
      <c r="B131" s="27"/>
      <c r="C131" s="68"/>
      <c r="D131" s="43"/>
      <c r="E131" s="43"/>
      <c r="F131" s="69"/>
      <c r="G131" s="43"/>
      <c r="H131" s="68"/>
      <c r="I131" s="27"/>
    </row>
    <row r="132" customFormat="false" ht="15" hidden="false" customHeight="false" outlineLevel="0" collapsed="false">
      <c r="A132" s="67"/>
      <c r="B132" s="27"/>
      <c r="C132" s="68"/>
      <c r="D132" s="43"/>
      <c r="E132" s="43"/>
      <c r="F132" s="69"/>
      <c r="G132" s="43"/>
      <c r="H132" s="68"/>
      <c r="I132" s="27"/>
    </row>
    <row r="133" customFormat="false" ht="15" hidden="false" customHeight="false" outlineLevel="0" collapsed="false">
      <c r="A133" s="67"/>
      <c r="B133" s="27"/>
      <c r="C133" s="68"/>
      <c r="D133" s="43"/>
      <c r="E133" s="43"/>
      <c r="F133" s="69"/>
      <c r="G133" s="43"/>
      <c r="H133" s="68"/>
      <c r="I133" s="27"/>
    </row>
    <row r="134" customFormat="false" ht="15" hidden="false" customHeight="false" outlineLevel="0" collapsed="false">
      <c r="A134" s="67"/>
      <c r="B134" s="27"/>
      <c r="C134" s="68"/>
      <c r="D134" s="43"/>
      <c r="E134" s="43"/>
      <c r="F134" s="69"/>
      <c r="G134" s="43"/>
      <c r="H134" s="68"/>
      <c r="I134" s="27"/>
    </row>
    <row r="135" customFormat="false" ht="15" hidden="false" customHeight="false" outlineLevel="0" collapsed="false">
      <c r="A135" s="67"/>
      <c r="B135" s="27"/>
      <c r="C135" s="68"/>
      <c r="D135" s="43"/>
      <c r="E135" s="43"/>
      <c r="F135" s="69"/>
      <c r="G135" s="43"/>
      <c r="H135" s="68"/>
      <c r="I135" s="27"/>
    </row>
    <row r="136" customFormat="false" ht="16" hidden="false" customHeight="false" outlineLevel="0" collapsed="false">
      <c r="A136" s="70" t="s">
        <v>45</v>
      </c>
      <c r="B136" s="71"/>
      <c r="C136" s="72"/>
      <c r="D136" s="72"/>
      <c r="E136" s="43"/>
      <c r="F136" s="70" t="str">
        <f aca="false">A136</f>
        <v>MATERIALS  ADDED 31st DEC 2008 to DEC 28th 2009</v>
      </c>
      <c r="G136" s="71"/>
      <c r="H136" s="72"/>
      <c r="I136" s="72"/>
    </row>
    <row r="137" customFormat="false" ht="15" hidden="false" customHeight="false" outlineLevel="0" collapsed="false">
      <c r="B137" s="12" t="s">
        <v>1</v>
      </c>
      <c r="C137" s="72"/>
      <c r="G137" s="73" t="s">
        <v>2</v>
      </c>
      <c r="H137" s="74"/>
    </row>
    <row r="138" customFormat="false" ht="15" hidden="false" customHeight="false" outlineLevel="0" collapsed="false">
      <c r="B138" s="50" t="n">
        <f aca="false">B116</f>
        <v>1876.5</v>
      </c>
      <c r="C138" s="50" t="n">
        <f aca="false">C116</f>
        <v>4410.5</v>
      </c>
      <c r="G138" s="50" t="n">
        <f aca="false">G116</f>
        <v>876.2</v>
      </c>
      <c r="H138" s="75" t="n">
        <f aca="false">H116</f>
        <v>2049.4</v>
      </c>
    </row>
    <row r="139" customFormat="false" ht="15" hidden="false" customHeight="false" outlineLevel="0" collapsed="false">
      <c r="B139" s="18" t="s">
        <v>4</v>
      </c>
      <c r="C139" s="18" t="s">
        <v>5</v>
      </c>
      <c r="D139" s="33"/>
      <c r="G139" s="18" t="s">
        <v>4</v>
      </c>
      <c r="H139" s="18" t="s">
        <v>5</v>
      </c>
      <c r="I139" s="33"/>
    </row>
    <row r="140" customFormat="false" ht="15" hidden="false" customHeight="false" outlineLevel="0" collapsed="false">
      <c r="A140" s="67"/>
      <c r="B140" s="27"/>
      <c r="C140" s="68"/>
      <c r="D140" s="43"/>
      <c r="E140" s="43"/>
      <c r="F140" s="69"/>
      <c r="G140" s="43"/>
      <c r="H140" s="68"/>
      <c r="I140" s="27"/>
    </row>
    <row r="141" customFormat="false" ht="16" hidden="false" customHeight="false" outlineLevel="0" collapsed="false">
      <c r="A141" s="70" t="s">
        <v>25</v>
      </c>
      <c r="B141" s="71"/>
      <c r="C141" s="72"/>
      <c r="D141" s="76"/>
      <c r="E141" s="43"/>
      <c r="F141" s="70" t="s">
        <v>25</v>
      </c>
      <c r="G141" s="71"/>
      <c r="H141" s="72"/>
      <c r="I141" s="76"/>
    </row>
    <row r="142" customFormat="false" ht="15" hidden="false" customHeight="false" outlineLevel="0" collapsed="false">
      <c r="A142" s="67"/>
      <c r="B142" s="12" t="s">
        <v>1</v>
      </c>
      <c r="C142" s="72"/>
      <c r="D142" s="27"/>
      <c r="E142" s="27"/>
      <c r="F142" s="67"/>
      <c r="G142" s="73" t="s">
        <v>2</v>
      </c>
      <c r="H142" s="74"/>
    </row>
    <row r="143" customFormat="false" ht="15" hidden="false" customHeight="false" outlineLevel="0" collapsed="false">
      <c r="A143" s="77" t="n">
        <v>39937</v>
      </c>
      <c r="B143" s="78" t="n">
        <v>59.5</v>
      </c>
      <c r="C143" s="78" t="n">
        <v>105</v>
      </c>
      <c r="D143" s="55"/>
      <c r="E143" s="27"/>
      <c r="F143" s="77" t="n">
        <v>39937</v>
      </c>
      <c r="G143" s="79" t="n">
        <v>16.8</v>
      </c>
      <c r="H143" s="79" t="n">
        <v>25</v>
      </c>
      <c r="I143" s="55"/>
    </row>
    <row r="144" customFormat="false" ht="15" hidden="false" customHeight="false" outlineLevel="0" collapsed="false">
      <c r="A144" s="77" t="n">
        <v>39978</v>
      </c>
      <c r="B144" s="79" t="n">
        <v>38.4</v>
      </c>
      <c r="C144" s="79" t="n">
        <v>59</v>
      </c>
      <c r="D144" s="55"/>
      <c r="E144" s="27"/>
      <c r="F144" s="77" t="n">
        <v>39978</v>
      </c>
      <c r="G144" s="79" t="n">
        <v>23.9</v>
      </c>
      <c r="H144" s="79" t="n">
        <v>39.5</v>
      </c>
      <c r="I144" s="55"/>
    </row>
    <row r="145" customFormat="false" ht="15" hidden="false" customHeight="false" outlineLevel="0" collapsed="false">
      <c r="A145" s="77" t="n">
        <v>40047</v>
      </c>
      <c r="B145" s="79" t="n">
        <v>56.2</v>
      </c>
      <c r="C145" s="79" t="n">
        <v>72</v>
      </c>
      <c r="D145" s="55"/>
      <c r="E145" s="27"/>
      <c r="F145" s="77" t="n">
        <v>40047</v>
      </c>
      <c r="G145" s="79" t="n">
        <v>29</v>
      </c>
      <c r="H145" s="79" t="n">
        <v>38.2</v>
      </c>
      <c r="I145" s="55"/>
    </row>
    <row r="146" customFormat="false" ht="15" hidden="false" customHeight="false" outlineLevel="0" collapsed="false">
      <c r="A146" s="77" t="n">
        <v>40096</v>
      </c>
      <c r="B146" s="79" t="n">
        <v>55.2</v>
      </c>
      <c r="C146" s="79" t="n">
        <v>66</v>
      </c>
      <c r="D146" s="55"/>
      <c r="E146" s="27"/>
      <c r="F146" s="77" t="n">
        <v>40096</v>
      </c>
      <c r="G146" s="79" t="n">
        <v>28.3</v>
      </c>
      <c r="H146" s="79" t="n">
        <v>37</v>
      </c>
      <c r="I146" s="55"/>
    </row>
    <row r="147" customFormat="false" ht="15" hidden="false" customHeight="false" outlineLevel="0" collapsed="false">
      <c r="A147" s="77" t="n">
        <v>40145</v>
      </c>
      <c r="B147" s="79" t="n">
        <v>63.8</v>
      </c>
      <c r="C147" s="79" t="n">
        <v>75</v>
      </c>
      <c r="D147" s="55"/>
      <c r="E147" s="27"/>
      <c r="F147" s="77" t="n">
        <v>40145</v>
      </c>
      <c r="G147" s="79" t="n">
        <v>34.1</v>
      </c>
      <c r="H147" s="79" t="n">
        <v>38.5</v>
      </c>
      <c r="I147" s="55"/>
    </row>
    <row r="148" customFormat="false" ht="15" hidden="false" customHeight="false" outlineLevel="0" collapsed="false">
      <c r="A148" s="77" t="n">
        <v>40236</v>
      </c>
      <c r="B148" s="79" t="n">
        <v>246</v>
      </c>
      <c r="C148" s="79" t="n">
        <v>290</v>
      </c>
      <c r="D148" s="55"/>
      <c r="E148" s="27"/>
      <c r="F148" s="77" t="n">
        <v>40236</v>
      </c>
      <c r="G148" s="79" t="n">
        <v>74</v>
      </c>
      <c r="H148" s="79" t="n">
        <v>100</v>
      </c>
      <c r="I148" s="55"/>
    </row>
    <row r="149" customFormat="false" ht="15" hidden="false" customHeight="false" outlineLevel="0" collapsed="false">
      <c r="A149" s="67"/>
      <c r="B149" s="18" t="s">
        <v>46</v>
      </c>
      <c r="C149" s="18" t="s">
        <v>47</v>
      </c>
      <c r="D149" s="27"/>
      <c r="E149" s="27"/>
      <c r="F149" s="67"/>
      <c r="G149" s="18" t="s">
        <v>46</v>
      </c>
      <c r="H149" s="18" t="s">
        <v>47</v>
      </c>
      <c r="I149" s="27"/>
    </row>
    <row r="150" customFormat="false" ht="15" hidden="false" customHeight="false" outlineLevel="0" collapsed="false">
      <c r="A150" s="80" t="s">
        <v>41</v>
      </c>
      <c r="B150" s="81" t="n">
        <f aca="false">SUM(B143:B149)</f>
        <v>519.1</v>
      </c>
      <c r="C150" s="82" t="n">
        <f aca="false">SUM(C143:C149)</f>
        <v>667</v>
      </c>
      <c r="D150" s="27"/>
      <c r="E150" s="27"/>
      <c r="F150" s="80" t="s">
        <v>41</v>
      </c>
      <c r="G150" s="82" t="n">
        <f aca="false">SUM(G143:G149)</f>
        <v>206.1</v>
      </c>
      <c r="H150" s="82" t="n">
        <f aca="false">SUM(H143:H149)</f>
        <v>278.2</v>
      </c>
    </row>
    <row r="151" customFormat="false" ht="15" hidden="false" customHeight="false" outlineLevel="0" collapsed="false">
      <c r="A151" s="83"/>
      <c r="F151" s="83"/>
    </row>
    <row r="152" customFormat="false" ht="16" hidden="false" customHeight="false" outlineLevel="0" collapsed="false">
      <c r="A152" s="70" t="s">
        <v>48</v>
      </c>
      <c r="B152" s="71"/>
      <c r="C152" s="72"/>
      <c r="D152" s="72"/>
      <c r="E152" s="43"/>
    </row>
    <row r="153" customFormat="false" ht="15" hidden="false" customHeight="false" outlineLevel="0" collapsed="false">
      <c r="B153" s="84" t="s">
        <v>1</v>
      </c>
      <c r="C153" s="72"/>
    </row>
    <row r="154" customFormat="false" ht="15" hidden="false" customHeight="false" outlineLevel="0" collapsed="false">
      <c r="A154" s="85"/>
      <c r="B154" s="86" t="s">
        <v>49</v>
      </c>
      <c r="H154" s="87"/>
    </row>
    <row r="155" customFormat="false" ht="15" hidden="false" customHeight="false" outlineLevel="0" collapsed="false">
      <c r="B155" s="86" t="s">
        <v>50</v>
      </c>
    </row>
    <row r="156" customFormat="false" ht="15" hidden="false" customHeight="false" outlineLevel="0" collapsed="false">
      <c r="G156" s="88"/>
    </row>
    <row r="157" customFormat="false" ht="16" hidden="false" customHeight="false" outlineLevel="0" collapsed="false">
      <c r="A157" s="70" t="str">
        <f aca="false">A152</f>
        <v>MATERIAL ADDED TO MATURE COMPOST REMOVED</v>
      </c>
      <c r="B157" s="71"/>
      <c r="C157" s="72"/>
      <c r="D157" s="72"/>
      <c r="G157" s="89"/>
      <c r="H157" s="87"/>
    </row>
    <row r="158" customFormat="false" ht="15" hidden="false" customHeight="false" outlineLevel="0" collapsed="false">
      <c r="B158" s="84" t="s">
        <v>2</v>
      </c>
      <c r="C158" s="72"/>
      <c r="G158" s="87"/>
      <c r="H158" s="87"/>
    </row>
    <row r="159" customFormat="false" ht="15" hidden="false" customHeight="false" outlineLevel="0" collapsed="false">
      <c r="B159" s="86" t="s">
        <v>51</v>
      </c>
      <c r="D159" s="90"/>
      <c r="G159" s="91"/>
      <c r="H159" s="87"/>
      <c r="I159" s="91"/>
    </row>
    <row r="160" customFormat="false" ht="15" hidden="false" customHeight="false" outlineLevel="0" collapsed="false">
      <c r="B160" s="86" t="s">
        <v>52</v>
      </c>
      <c r="G160" s="91"/>
      <c r="H160" s="87"/>
      <c r="I160" s="91"/>
    </row>
    <row r="161" customFormat="false" ht="15" hidden="false" customHeight="false" outlineLevel="0" collapsed="false">
      <c r="I161" s="92"/>
    </row>
    <row r="165" customFormat="false" ht="15" hidden="false" customHeight="false" outlineLevel="0" collapsed="false">
      <c r="A165" s="93"/>
      <c r="I165" s="2" t="s">
        <v>53</v>
      </c>
    </row>
    <row r="166" customFormat="false" ht="15" hidden="false" customHeight="false" outlineLevel="0" collapsed="false">
      <c r="A166" s="93"/>
    </row>
    <row r="167" customFormat="false" ht="15" hidden="false" customHeight="false" outlineLevel="0" collapsed="false">
      <c r="A167" s="93"/>
    </row>
    <row r="168" customFormat="false" ht="15" hidden="false" customHeight="false" outlineLevel="0" collapsed="false">
      <c r="A168" s="93"/>
    </row>
    <row r="169" customFormat="false" ht="15" hidden="false" customHeight="false" outlineLevel="0" collapsed="false">
      <c r="A169" s="93"/>
    </row>
  </sheetData>
  <sheetProtection sheet="true" password="cc41"/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R&amp;F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8.828125" defaultRowHeight="15" zeroHeight="false" outlineLevelRow="0" outlineLevelCol="0"/>
  <cols>
    <col collapsed="false" customWidth="true" hidden="false" outlineLevel="0" max="1" min="1" style="94" width="8.99"/>
    <col collapsed="false" customWidth="true" hidden="false" outlineLevel="0" max="2" min="2" style="95" width="14.16"/>
    <col collapsed="false" customWidth="true" hidden="false" outlineLevel="0" max="3" min="3" style="95" width="15.82"/>
    <col collapsed="false" customWidth="true" hidden="false" outlineLevel="0" max="4" min="4" style="95" width="28.82"/>
    <col collapsed="false" customWidth="true" hidden="false" outlineLevel="0" max="5" min="5" style="95" width="0.82"/>
    <col collapsed="false" customWidth="true" hidden="false" outlineLevel="0" max="6" min="6" style="94" width="8.49"/>
    <col collapsed="false" customWidth="true" hidden="false" outlineLevel="0" max="7" min="7" style="95" width="13.66"/>
    <col collapsed="false" customWidth="true" hidden="false" outlineLevel="0" max="8" min="8" style="95" width="19.82"/>
    <col collapsed="false" customWidth="true" hidden="false" outlineLevel="0" max="9" min="9" style="95" width="26.16"/>
    <col collapsed="false" customWidth="true" hidden="true" outlineLevel="0" max="10" min="10" style="2" width="10.33"/>
    <col collapsed="false" customWidth="true" hidden="true" outlineLevel="0" max="11" min="11" style="2" width="10.66"/>
    <col collapsed="false" customWidth="true" hidden="true" outlineLevel="0" max="12" min="12" style="2" width="14.49"/>
    <col collapsed="false" customWidth="true" hidden="false" outlineLevel="0" max="13" min="13" style="2" width="10.99"/>
    <col collapsed="false" customWidth="true" hidden="true" outlineLevel="0" max="14" min="14" style="2" width="10.66"/>
    <col collapsed="false" customWidth="true" hidden="true" outlineLevel="0" max="15" min="15" style="0" width="10.33"/>
  </cols>
  <sheetData>
    <row r="1" customFormat="false" ht="15" hidden="false" customHeight="false" outlineLevel="0" collapsed="false">
      <c r="A1" s="96" t="s">
        <v>54</v>
      </c>
      <c r="B1" s="97"/>
      <c r="I1" s="98"/>
      <c r="J1" s="99" t="str">
        <f aca="false">IF(K3&lt;&gt;0,"ERROR"," ")</f>
        <v> </v>
      </c>
      <c r="K1" s="100" t="n">
        <f aca="false">'COMPOST ADDED'!C116*I4</f>
        <v>155.755337577381</v>
      </c>
      <c r="L1" s="98" t="s">
        <v>55</v>
      </c>
      <c r="M1" s="27"/>
      <c r="N1" s="100" t="n">
        <f aca="false">'COMPOST ADDED'!H116*I4</f>
        <v>72.3738779800668</v>
      </c>
      <c r="O1" s="98" t="s">
        <v>55</v>
      </c>
      <c r="P1" s="101"/>
      <c r="Q1" s="101"/>
      <c r="R1" s="101"/>
      <c r="S1" s="101"/>
    </row>
    <row r="2" customFormat="false" ht="15" hidden="false" customHeight="false" outlineLevel="0" collapsed="false">
      <c r="A2" s="102" t="s">
        <v>56</v>
      </c>
      <c r="B2" s="103"/>
      <c r="I2" s="98"/>
      <c r="J2" s="99" t="str">
        <f aca="false">IF(K4&lt;&gt;0,"ERROR"," ")</f>
        <v> </v>
      </c>
      <c r="K2" s="100" t="n">
        <f aca="false">C116</f>
        <v>155.755337577381</v>
      </c>
      <c r="L2" s="98" t="s">
        <v>57</v>
      </c>
      <c r="M2" s="27"/>
      <c r="N2" s="100" t="n">
        <f aca="false">H116</f>
        <v>72.3738779800668</v>
      </c>
      <c r="O2" s="98" t="s">
        <v>57</v>
      </c>
      <c r="P2" s="101"/>
      <c r="Q2" s="101"/>
      <c r="R2" s="101"/>
      <c r="S2" s="101"/>
    </row>
    <row r="3" customFormat="false" ht="15" hidden="false" customHeight="false" outlineLevel="0" collapsed="false">
      <c r="A3" s="104"/>
      <c r="B3" s="98"/>
      <c r="I3" s="105" t="s">
        <v>58</v>
      </c>
      <c r="J3" s="99" t="str">
        <f aca="false">IF(N3&lt;&gt;0,"ERROR"," ")</f>
        <v> </v>
      </c>
      <c r="K3" s="106" t="n">
        <f aca="false">K1-K2</f>
        <v>0</v>
      </c>
      <c r="L3" s="98" t="s">
        <v>59</v>
      </c>
      <c r="M3" s="27"/>
      <c r="N3" s="106" t="n">
        <f aca="false">N1-N2</f>
        <v>0</v>
      </c>
      <c r="O3" s="98" t="s">
        <v>59</v>
      </c>
      <c r="P3" s="101"/>
      <c r="Q3" s="101"/>
      <c r="R3" s="101"/>
      <c r="S3" s="101"/>
    </row>
    <row r="4" customFormat="false" ht="15" hidden="false" customHeight="false" outlineLevel="0" collapsed="false">
      <c r="A4" s="104"/>
      <c r="B4" s="98"/>
      <c r="I4" s="107" t="n">
        <v>0.035314666722</v>
      </c>
      <c r="J4" s="99" t="str">
        <f aca="false">IF(N4&lt;&gt;0,"ERROR","  ")</f>
        <v>  </v>
      </c>
      <c r="K4" s="106" t="n">
        <f aca="false">K3/I4</f>
        <v>0</v>
      </c>
      <c r="L4" s="98" t="s">
        <v>60</v>
      </c>
      <c r="M4" s="27"/>
      <c r="N4" s="106" t="n">
        <f aca="false">N3/I4</f>
        <v>0</v>
      </c>
      <c r="O4" s="98" t="s">
        <v>60</v>
      </c>
      <c r="P4" s="101"/>
      <c r="Q4" s="101"/>
      <c r="R4" s="101"/>
      <c r="S4" s="101"/>
    </row>
    <row r="5" customFormat="false" ht="15" hidden="false" customHeight="false" outlineLevel="0" collapsed="false">
      <c r="A5" s="104"/>
      <c r="B5" s="98"/>
      <c r="C5" s="98"/>
      <c r="I5" s="98"/>
      <c r="K5" s="27"/>
      <c r="L5" s="27"/>
      <c r="M5" s="27"/>
      <c r="N5" s="98"/>
      <c r="O5" s="98"/>
      <c r="P5" s="101"/>
      <c r="Q5" s="101"/>
      <c r="R5" s="101"/>
      <c r="S5" s="101"/>
    </row>
    <row r="6" customFormat="false" ht="15" hidden="false" customHeight="false" outlineLevel="0" collapsed="false">
      <c r="A6" s="4"/>
      <c r="B6" s="5" t="s">
        <v>0</v>
      </c>
      <c r="C6" s="6"/>
      <c r="D6" s="7"/>
      <c r="E6" s="8"/>
      <c r="F6" s="9"/>
      <c r="G6" s="10"/>
      <c r="H6" s="10"/>
      <c r="I6" s="11"/>
    </row>
    <row r="7" customFormat="false" ht="15" hidden="false" customHeight="false" outlineLevel="0" collapsed="false">
      <c r="A7" s="1"/>
      <c r="B7" s="12" t="s">
        <v>61</v>
      </c>
      <c r="C7" s="13"/>
      <c r="D7" s="14"/>
      <c r="E7" s="2"/>
      <c r="F7" s="1"/>
      <c r="G7" s="15" t="s">
        <v>62</v>
      </c>
      <c r="H7" s="16"/>
      <c r="I7" s="17"/>
    </row>
    <row r="8" customFormat="false" ht="15" hidden="false" customHeight="false" outlineLevel="0" collapsed="false">
      <c r="A8" s="108" t="s">
        <v>3</v>
      </c>
      <c r="B8" s="108" t="s">
        <v>63</v>
      </c>
      <c r="C8" s="108" t="s">
        <v>64</v>
      </c>
      <c r="D8" s="109" t="s">
        <v>6</v>
      </c>
      <c r="F8" s="108" t="s">
        <v>3</v>
      </c>
      <c r="G8" s="108" t="s">
        <v>63</v>
      </c>
      <c r="H8" s="108" t="s">
        <v>64</v>
      </c>
      <c r="I8" s="109" t="s">
        <v>6</v>
      </c>
    </row>
    <row r="9" customFormat="false" ht="15" hidden="false" customHeight="false" outlineLevel="0" collapsed="false">
      <c r="A9" s="110" t="n">
        <v>39812</v>
      </c>
      <c r="B9" s="111" t="n">
        <f aca="false">'COMPOST ADDED'!$B$9*2.2</f>
        <v>70.4</v>
      </c>
      <c r="C9" s="112" t="n">
        <f aca="false">'COMPOST ADDED'!C9*'AMERICAN FORMAT'!I$4</f>
        <v>8.47552001328</v>
      </c>
      <c r="D9" s="113" t="s">
        <v>7</v>
      </c>
      <c r="F9" s="110" t="n">
        <v>39812</v>
      </c>
      <c r="G9" s="111" t="n">
        <f aca="false">'COMPOST ADDED'!G9*2.2</f>
        <v>35.2</v>
      </c>
      <c r="H9" s="114" t="n">
        <f aca="false">'COMPOST ADDED'!H9*'AMERICAN FORMAT'!I$4</f>
        <v>4.23776000664</v>
      </c>
      <c r="I9" s="113" t="s">
        <v>7</v>
      </c>
    </row>
    <row r="10" customFormat="false" ht="15" hidden="false" customHeight="false" outlineLevel="0" collapsed="false">
      <c r="A10" s="115" t="n">
        <v>39813</v>
      </c>
      <c r="B10" s="116" t="n">
        <f aca="false">'COMPOST ADDED'!B10*2.2</f>
        <v>35.2</v>
      </c>
      <c r="C10" s="112" t="n">
        <f aca="false">'COMPOST ADDED'!C10*'AMERICAN FORMAT'!I$4</f>
        <v>4.23776000664</v>
      </c>
      <c r="D10" s="117" t="s">
        <v>7</v>
      </c>
      <c r="F10" s="115" t="n">
        <v>39813</v>
      </c>
      <c r="G10" s="116"/>
      <c r="H10" s="114"/>
      <c r="I10" s="117" t="s">
        <v>8</v>
      </c>
    </row>
    <row r="11" customFormat="false" ht="15" hidden="false" customHeight="false" outlineLevel="0" collapsed="false">
      <c r="A11" s="115" t="n">
        <v>39813</v>
      </c>
      <c r="B11" s="116" t="n">
        <f aca="false">'COMPOST ADDED'!B11*2.2</f>
        <v>2.2</v>
      </c>
      <c r="C11" s="112" t="n">
        <f aca="false">'COMPOST ADDED'!C11*'AMERICAN FORMAT'!I$4</f>
        <v>0.017657333361</v>
      </c>
      <c r="D11" s="117" t="s">
        <v>9</v>
      </c>
      <c r="F11" s="115" t="n">
        <v>39813</v>
      </c>
      <c r="G11" s="116"/>
      <c r="H11" s="114"/>
      <c r="I11" s="117" t="s">
        <v>8</v>
      </c>
    </row>
    <row r="12" customFormat="false" ht="15" hidden="false" customHeight="false" outlineLevel="0" collapsed="false">
      <c r="A12" s="115" t="n">
        <v>39813</v>
      </c>
      <c r="B12" s="116" t="n">
        <f aca="false">'COMPOST ADDED'!B12*2.2</f>
        <v>2.2</v>
      </c>
      <c r="C12" s="112" t="n">
        <f aca="false">'COMPOST ADDED'!C12*'AMERICAN FORMAT'!I$4</f>
        <v>0.017657333361</v>
      </c>
      <c r="D12" s="117" t="s">
        <v>10</v>
      </c>
      <c r="F12" s="115" t="n">
        <v>39813</v>
      </c>
      <c r="G12" s="116"/>
      <c r="H12" s="114"/>
      <c r="I12" s="117" t="s">
        <v>8</v>
      </c>
    </row>
    <row r="13" customFormat="false" ht="15" hidden="false" customHeight="false" outlineLevel="0" collapsed="false">
      <c r="A13" s="115" t="n">
        <v>39814</v>
      </c>
      <c r="B13" s="116" t="n">
        <f aca="false">'COMPOST ADDED'!B13*2.2</f>
        <v>4.4</v>
      </c>
      <c r="C13" s="112" t="n">
        <f aca="false">'COMPOST ADDED'!C13*'AMERICAN FORMAT'!I$4</f>
        <v>0.035314666722</v>
      </c>
      <c r="D13" s="117" t="s">
        <v>11</v>
      </c>
      <c r="F13" s="115" t="n">
        <v>39814</v>
      </c>
      <c r="G13" s="116"/>
      <c r="H13" s="114"/>
      <c r="I13" s="117" t="s">
        <v>8</v>
      </c>
    </row>
    <row r="14" customFormat="false" ht="15" hidden="false" customHeight="false" outlineLevel="0" collapsed="false">
      <c r="A14" s="115" t="n">
        <v>39820</v>
      </c>
      <c r="B14" s="116" t="n">
        <f aca="false">'COMPOST ADDED'!B14*2.2</f>
        <v>44</v>
      </c>
      <c r="C14" s="112" t="n">
        <f aca="false">'COMPOST ADDED'!C14*'AMERICAN FORMAT'!I$4</f>
        <v>0.70629333444</v>
      </c>
      <c r="D14" s="117" t="s">
        <v>12</v>
      </c>
      <c r="F14" s="115" t="n">
        <v>39820</v>
      </c>
      <c r="G14" s="116" t="n">
        <f aca="false">'COMPOST ADDED'!G14*2.2</f>
        <v>33</v>
      </c>
      <c r="H14" s="114" t="n">
        <f aca="false">'COMPOST ADDED'!H14*'AMERICAN FORMAT'!I$4</f>
        <v>0.35314666722</v>
      </c>
      <c r="I14" s="117" t="s">
        <v>12</v>
      </c>
    </row>
    <row r="15" customFormat="false" ht="15" hidden="false" customHeight="false" outlineLevel="0" collapsed="false">
      <c r="A15" s="115" t="n">
        <v>39822</v>
      </c>
      <c r="B15" s="116" t="n">
        <f aca="false">'COMPOST ADDED'!B15*2.2</f>
        <v>22</v>
      </c>
      <c r="C15" s="112" t="n">
        <f aca="false">'COMPOST ADDED'!C15*'AMERICAN FORMAT'!I$4</f>
        <v>2.82517333776</v>
      </c>
      <c r="D15" s="117" t="s">
        <v>13</v>
      </c>
      <c r="F15" s="115" t="n">
        <v>39822</v>
      </c>
      <c r="G15" s="116" t="n">
        <f aca="false">'COMPOST ADDED'!G15*2.2</f>
        <v>11</v>
      </c>
      <c r="H15" s="114" t="n">
        <f aca="false">'COMPOST ADDED'!H15*'AMERICAN FORMAT'!I$4</f>
        <v>1.41258666888</v>
      </c>
      <c r="I15" s="117" t="s">
        <v>13</v>
      </c>
    </row>
    <row r="16" customFormat="false" ht="15" hidden="false" customHeight="false" outlineLevel="0" collapsed="false">
      <c r="A16" s="115" t="n">
        <v>39822</v>
      </c>
      <c r="B16" s="116" t="n">
        <f aca="false">'COMPOST ADDED'!B16*2.2</f>
        <v>4.4</v>
      </c>
      <c r="C16" s="112" t="n">
        <f aca="false">'COMPOST ADDED'!C16*'AMERICAN FORMAT'!I$4</f>
        <v>0.052972000083</v>
      </c>
      <c r="D16" s="117" t="s">
        <v>14</v>
      </c>
      <c r="F16" s="115" t="n">
        <v>39824</v>
      </c>
      <c r="G16" s="116" t="n">
        <f aca="false">'COMPOST ADDED'!G16*2.2</f>
        <v>22</v>
      </c>
      <c r="H16" s="114" t="n">
        <f aca="false">'COMPOST ADDED'!H16*'AMERICAN FORMAT'!I$4</f>
        <v>0.70629333444</v>
      </c>
      <c r="I16" s="117" t="s">
        <v>12</v>
      </c>
    </row>
    <row r="17" customFormat="false" ht="15" hidden="false" customHeight="false" outlineLevel="0" collapsed="false">
      <c r="A17" s="118" t="s">
        <v>15</v>
      </c>
      <c r="B17" s="119"/>
      <c r="C17" s="112"/>
      <c r="D17" s="118" t="s">
        <v>65</v>
      </c>
      <c r="F17" s="118" t="s">
        <v>15</v>
      </c>
      <c r="G17" s="119"/>
      <c r="H17" s="114"/>
      <c r="I17" s="118" t="str">
        <f aca="false">D17</f>
        <v>COMPOSTER TEMP 59-122 DEGREES F</v>
      </c>
    </row>
    <row r="18" customFormat="false" ht="15" hidden="false" customHeight="false" outlineLevel="0" collapsed="false">
      <c r="A18" s="115" t="n">
        <v>39824</v>
      </c>
      <c r="B18" s="116" t="n">
        <f aca="false">'COMPOST ADDED'!B18*2.2</f>
        <v>57.2</v>
      </c>
      <c r="C18" s="112" t="n">
        <f aca="false">'COMPOST ADDED'!C18*'AMERICAN FORMAT'!I$4</f>
        <v>1.05944000166</v>
      </c>
      <c r="D18" s="117" t="s">
        <v>12</v>
      </c>
      <c r="F18" s="115" t="n">
        <v>39824</v>
      </c>
      <c r="G18" s="116" t="n">
        <f aca="false">'COMPOST ADDED'!G18*2.2</f>
        <v>17.6</v>
      </c>
      <c r="H18" s="114" t="n">
        <f aca="false">'COMPOST ADDED'!H18*'AMERICAN FORMAT'!I$4</f>
        <v>2.11888000332</v>
      </c>
      <c r="I18" s="117" t="s">
        <v>7</v>
      </c>
    </row>
    <row r="19" customFormat="false" ht="15" hidden="false" customHeight="false" outlineLevel="0" collapsed="false">
      <c r="A19" s="115"/>
      <c r="B19" s="120"/>
      <c r="C19" s="112"/>
      <c r="D19" s="121" t="s">
        <v>17</v>
      </c>
      <c r="E19" s="122"/>
      <c r="F19" s="123"/>
      <c r="G19" s="120"/>
      <c r="H19" s="112"/>
      <c r="I19" s="124" t="s">
        <v>18</v>
      </c>
    </row>
    <row r="20" customFormat="false" ht="15" hidden="false" customHeight="false" outlineLevel="0" collapsed="false">
      <c r="A20" s="115" t="n">
        <v>39855</v>
      </c>
      <c r="B20" s="116" t="n">
        <f aca="false">'COMPOST ADDED'!B20*2.2</f>
        <v>35.2</v>
      </c>
      <c r="C20" s="112" t="n">
        <f aca="false">'COMPOST ADDED'!C20*'AMERICAN FORMAT'!I$4</f>
        <v>4.23776000664</v>
      </c>
      <c r="D20" s="117" t="s">
        <v>7</v>
      </c>
      <c r="F20" s="115" t="n">
        <v>39855</v>
      </c>
      <c r="G20" s="116"/>
      <c r="H20" s="114"/>
      <c r="I20" s="117" t="s">
        <v>8</v>
      </c>
    </row>
    <row r="21" customFormat="false" ht="15" hidden="false" customHeight="false" outlineLevel="0" collapsed="false">
      <c r="A21" s="115" t="n">
        <v>39856</v>
      </c>
      <c r="B21" s="116" t="n">
        <f aca="false">'COMPOST ADDED'!B21*2.2</f>
        <v>30.8</v>
      </c>
      <c r="C21" s="112" t="n">
        <f aca="false">'COMPOST ADDED'!C21*'AMERICAN FORMAT'!I$4</f>
        <v>0.70629333444</v>
      </c>
      <c r="D21" s="117" t="s">
        <v>19</v>
      </c>
      <c r="F21" s="115" t="n">
        <v>39858</v>
      </c>
      <c r="G21" s="116" t="n">
        <f aca="false">'COMPOST ADDED'!G21*2.2</f>
        <v>30.8</v>
      </c>
      <c r="H21" s="114" t="n">
        <f aca="false">'COMPOST ADDED'!H21*'AMERICAN FORMAT'!I$4</f>
        <v>0.70629333444</v>
      </c>
      <c r="I21" s="117" t="s">
        <v>19</v>
      </c>
    </row>
    <row r="22" customFormat="false" ht="15" hidden="false" customHeight="false" outlineLevel="0" collapsed="false">
      <c r="A22" s="115" t="n">
        <v>39859</v>
      </c>
      <c r="B22" s="116" t="n">
        <f aca="false">'COMPOST ADDED'!B22*2.2</f>
        <v>44</v>
      </c>
      <c r="C22" s="112" t="n">
        <f aca="false">'COMPOST ADDED'!C22*'AMERICAN FORMAT'!I$4</f>
        <v>5.2972000083</v>
      </c>
      <c r="D22" s="117" t="s">
        <v>7</v>
      </c>
      <c r="F22" s="115" t="n">
        <v>39859</v>
      </c>
      <c r="G22" s="116" t="n">
        <f aca="false">'COMPOST ADDED'!G22*2.2</f>
        <v>17.6</v>
      </c>
      <c r="H22" s="114" t="n">
        <f aca="false">'COMPOST ADDED'!H22*'AMERICAN FORMAT'!I$4</f>
        <v>2.11888000332</v>
      </c>
      <c r="I22" s="117" t="s">
        <v>7</v>
      </c>
    </row>
    <row r="23" customFormat="false" ht="15" hidden="false" customHeight="false" outlineLevel="0" collapsed="false">
      <c r="A23" s="115" t="n">
        <v>39866</v>
      </c>
      <c r="B23" s="116" t="n">
        <f aca="false">'COMPOST ADDED'!B23*2.2</f>
        <v>169.4</v>
      </c>
      <c r="C23" s="112" t="n">
        <f aca="false">'COMPOST ADDED'!C23*'AMERICAN FORMAT'!I$4</f>
        <v>3.88461333942</v>
      </c>
      <c r="D23" s="117" t="s">
        <v>20</v>
      </c>
      <c r="F23" s="115" t="n">
        <v>39866</v>
      </c>
      <c r="G23" s="116" t="n">
        <f aca="false">'COMPOST ADDED'!G23*2.2</f>
        <v>79.2</v>
      </c>
      <c r="H23" s="114" t="n">
        <f aca="false">'COMPOST ADDED'!H23*'AMERICAN FORMAT'!I$4</f>
        <v>1.7657333361</v>
      </c>
      <c r="I23" s="117" t="s">
        <v>20</v>
      </c>
    </row>
    <row r="24" customFormat="false" ht="15" hidden="false" customHeight="false" outlineLevel="0" collapsed="false">
      <c r="A24" s="115" t="n">
        <v>39866</v>
      </c>
      <c r="B24" s="116" t="n">
        <f aca="false">'COMPOST ADDED'!B24*2.2</f>
        <v>17.6</v>
      </c>
      <c r="C24" s="112" t="n">
        <f aca="false">'COMPOST ADDED'!C24*'AMERICAN FORMAT'!I$4</f>
        <v>2.11888000332</v>
      </c>
      <c r="D24" s="117" t="s">
        <v>7</v>
      </c>
      <c r="F24" s="115" t="n">
        <v>39866</v>
      </c>
      <c r="G24" s="116"/>
      <c r="H24" s="114" t="n">
        <f aca="false">'COMPOST ADDED'!H24*'AMERICAN FORMAT'!I$4</f>
        <v>0</v>
      </c>
      <c r="I24" s="117" t="s">
        <v>8</v>
      </c>
    </row>
    <row r="25" customFormat="false" ht="15" hidden="false" customHeight="false" outlineLevel="0" collapsed="false">
      <c r="A25" s="115" t="n">
        <v>39872</v>
      </c>
      <c r="B25" s="116" t="n">
        <f aca="false">'COMPOST ADDED'!B25*2.2</f>
        <v>13.2</v>
      </c>
      <c r="C25" s="112" t="n">
        <f aca="false">'COMPOST ADDED'!C25*'AMERICAN FORMAT'!I$4</f>
        <v>0.70629333444</v>
      </c>
      <c r="D25" s="117" t="s">
        <v>21</v>
      </c>
      <c r="F25" s="115" t="n">
        <v>39872</v>
      </c>
      <c r="G25" s="116" t="n">
        <f aca="false">'COMPOST ADDED'!G25*2.2</f>
        <v>8.8</v>
      </c>
      <c r="H25" s="114" t="n">
        <f aca="false">'COMPOST ADDED'!H25*'AMERICAN FORMAT'!I$4</f>
        <v>0.4696850674026</v>
      </c>
      <c r="I25" s="117" t="s">
        <v>21</v>
      </c>
    </row>
    <row r="26" customFormat="false" ht="15" hidden="false" customHeight="false" outlineLevel="0" collapsed="false">
      <c r="A26" s="115" t="n">
        <v>39879</v>
      </c>
      <c r="B26" s="116" t="n">
        <f aca="false">'COMPOST ADDED'!B26*2.2</f>
        <v>198</v>
      </c>
      <c r="C26" s="112" t="n">
        <f aca="false">'COMPOST ADDED'!C26*'AMERICAN FORMAT'!I$4</f>
        <v>6.35664000996</v>
      </c>
      <c r="D26" s="117" t="s">
        <v>22</v>
      </c>
      <c r="F26" s="115" t="n">
        <v>39879</v>
      </c>
      <c r="G26" s="116" t="n">
        <f aca="false">'COMPOST ADDED'!G26*2.2</f>
        <v>66</v>
      </c>
      <c r="H26" s="114" t="n">
        <f aca="false">'COMPOST ADDED'!H26*'AMERICAN FORMAT'!I$4</f>
        <v>2.11888000332</v>
      </c>
      <c r="I26" s="117" t="s">
        <v>20</v>
      </c>
    </row>
    <row r="27" customFormat="false" ht="15" hidden="false" customHeight="false" outlineLevel="0" collapsed="false">
      <c r="A27" s="115" t="n">
        <v>39882</v>
      </c>
      <c r="B27" s="116" t="n">
        <f aca="false">'COMPOST ADDED'!B27*2.2</f>
        <v>35.2</v>
      </c>
      <c r="C27" s="112" t="n">
        <f aca="false">'COMPOST ADDED'!C27*'AMERICAN FORMAT'!I$4</f>
        <v>4.23776000664</v>
      </c>
      <c r="D27" s="117" t="s">
        <v>7</v>
      </c>
      <c r="F27" s="115" t="n">
        <v>39882</v>
      </c>
      <c r="G27" s="116" t="n">
        <f aca="false">'COMPOST ADDED'!G27*2.2</f>
        <v>17.6</v>
      </c>
      <c r="H27" s="114" t="n">
        <f aca="false">'COMPOST ADDED'!H27*'AMERICAN FORMAT'!I$4</f>
        <v>2.11888000332</v>
      </c>
      <c r="I27" s="117" t="s">
        <v>7</v>
      </c>
    </row>
    <row r="28" customFormat="false" ht="15" hidden="false" customHeight="false" outlineLevel="0" collapsed="false">
      <c r="A28" s="115" t="n">
        <v>39888</v>
      </c>
      <c r="B28" s="116" t="n">
        <f aca="false">'COMPOST ADDED'!B28*2.2</f>
        <v>36.52</v>
      </c>
      <c r="C28" s="112" t="n">
        <f aca="false">'COMPOST ADDED'!C28*'AMERICAN FORMAT'!I$4</f>
        <v>0.70629333444</v>
      </c>
      <c r="D28" s="117" t="s">
        <v>23</v>
      </c>
      <c r="F28" s="115" t="n">
        <v>39888</v>
      </c>
      <c r="G28" s="116" t="n">
        <f aca="false">'COMPOST ADDED'!G28*2.2</f>
        <v>18.26</v>
      </c>
      <c r="H28" s="114" t="n">
        <f aca="false">'COMPOST ADDED'!H28*'AMERICAN FORMAT'!I$4</f>
        <v>0.35314666722</v>
      </c>
      <c r="I28" s="117" t="s">
        <v>23</v>
      </c>
    </row>
    <row r="29" customFormat="false" ht="15" hidden="false" customHeight="false" outlineLevel="0" collapsed="false">
      <c r="A29" s="115" t="n">
        <v>39893</v>
      </c>
      <c r="B29" s="116" t="n">
        <f aca="false">'COMPOST ADDED'!B29*2.2</f>
        <v>35.2</v>
      </c>
      <c r="C29" s="112" t="n">
        <f aca="false">'COMPOST ADDED'!C29*'AMERICAN FORMAT'!I$4</f>
        <v>4.23776000664</v>
      </c>
      <c r="D29" s="117" t="s">
        <v>7</v>
      </c>
      <c r="F29" s="115" t="n">
        <v>39893</v>
      </c>
      <c r="G29" s="116" t="n">
        <f aca="false">'COMPOST ADDED'!G29*2.2</f>
        <v>17.6</v>
      </c>
      <c r="H29" s="114" t="n">
        <f aca="false">'COMPOST ADDED'!H29*'AMERICAN FORMAT'!I$4</f>
        <v>2.11888000332</v>
      </c>
      <c r="I29" s="117" t="s">
        <v>7</v>
      </c>
    </row>
    <row r="30" customFormat="false" ht="15" hidden="false" customHeight="false" outlineLevel="0" collapsed="false">
      <c r="A30" s="115" t="n">
        <v>39900</v>
      </c>
      <c r="B30" s="116" t="n">
        <f aca="false">'COMPOST ADDED'!B30*2.2</f>
        <v>44</v>
      </c>
      <c r="C30" s="112" t="n">
        <f aca="false">'COMPOST ADDED'!C30*'AMERICAN FORMAT'!I$4</f>
        <v>0.953496001494</v>
      </c>
      <c r="D30" s="117" t="s">
        <v>12</v>
      </c>
      <c r="F30" s="115" t="n">
        <v>39900</v>
      </c>
      <c r="G30" s="116" t="n">
        <f aca="false">'COMPOST ADDED'!G30*2.2</f>
        <v>22</v>
      </c>
      <c r="H30" s="114" t="n">
        <f aca="false">'COMPOST ADDED'!H30*'AMERICAN FORMAT'!I$4</f>
        <v>0.476748000747</v>
      </c>
      <c r="I30" s="117" t="s">
        <v>12</v>
      </c>
    </row>
    <row r="31" customFormat="false" ht="15" hidden="false" customHeight="false" outlineLevel="0" collapsed="false">
      <c r="A31" s="115" t="n">
        <v>39906</v>
      </c>
      <c r="B31" s="116" t="n">
        <f aca="false">'COMPOST ADDED'!B31*2.2</f>
        <v>17.6</v>
      </c>
      <c r="C31" s="112" t="n">
        <f aca="false">'COMPOST ADDED'!C31*'AMERICAN FORMAT'!I$4</f>
        <v>0.282517333776</v>
      </c>
      <c r="D31" s="117" t="s">
        <v>12</v>
      </c>
      <c r="F31" s="115" t="n">
        <v>39906</v>
      </c>
      <c r="G31" s="116" t="n">
        <f aca="false">'COMPOST ADDED'!G31*2.2</f>
        <v>8.8</v>
      </c>
      <c r="H31" s="114" t="n">
        <f aca="false">'COMPOST ADDED'!H31*'AMERICAN FORMAT'!I$4</f>
        <v>0.141258666888</v>
      </c>
      <c r="I31" s="117" t="s">
        <v>12</v>
      </c>
    </row>
    <row r="32" customFormat="false" ht="15" hidden="false" customHeight="false" outlineLevel="0" collapsed="false">
      <c r="A32" s="115" t="n">
        <v>39909</v>
      </c>
      <c r="B32" s="116" t="n">
        <f aca="false">'COMPOST ADDED'!B32*2.2</f>
        <v>17.6</v>
      </c>
      <c r="C32" s="112" t="n">
        <f aca="false">'COMPOST ADDED'!C32*'AMERICAN FORMAT'!I$4</f>
        <v>2.11888000332</v>
      </c>
      <c r="D32" s="117" t="s">
        <v>7</v>
      </c>
      <c r="F32" s="115" t="n">
        <v>39909</v>
      </c>
      <c r="G32" s="116" t="n">
        <f aca="false">'COMPOST ADDED'!G32*2.2</f>
        <v>8.8</v>
      </c>
      <c r="H32" s="114" t="n">
        <f aca="false">'COMPOST ADDED'!H32*'AMERICAN FORMAT'!I$4</f>
        <v>1.05944000166</v>
      </c>
      <c r="I32" s="117" t="s">
        <v>7</v>
      </c>
    </row>
    <row r="33" customFormat="false" ht="15" hidden="false" customHeight="false" outlineLevel="0" collapsed="false">
      <c r="A33" s="115" t="n">
        <v>39909</v>
      </c>
      <c r="B33" s="116" t="n">
        <f aca="false">'COMPOST ADDED'!B33*2.2</f>
        <v>37.4</v>
      </c>
      <c r="C33" s="112" t="n">
        <f aca="false">'COMPOST ADDED'!C33*'AMERICAN FORMAT'!I$4</f>
        <v>1.05944000166</v>
      </c>
      <c r="D33" s="117" t="s">
        <v>12</v>
      </c>
      <c r="F33" s="115" t="n">
        <v>39909</v>
      </c>
      <c r="G33" s="116"/>
      <c r="H33" s="114"/>
      <c r="I33" s="117" t="s">
        <v>8</v>
      </c>
    </row>
    <row r="34" customFormat="false" ht="15" hidden="false" customHeight="false" outlineLevel="0" collapsed="false">
      <c r="A34" s="115" t="n">
        <v>39915</v>
      </c>
      <c r="B34" s="116" t="n">
        <f aca="false">'COMPOST ADDED'!B34*2.2</f>
        <v>58.3</v>
      </c>
      <c r="C34" s="112" t="n">
        <f aca="false">'COMPOST ADDED'!C34*'AMERICAN FORMAT'!I$4</f>
        <v>1.183041335187</v>
      </c>
      <c r="D34" s="117" t="s">
        <v>12</v>
      </c>
      <c r="F34" s="115" t="n">
        <v>39915</v>
      </c>
      <c r="G34" s="116" t="n">
        <f aca="false">'COMPOST ADDED'!G34*2.2</f>
        <v>29.7</v>
      </c>
      <c r="H34" s="114" t="n">
        <f aca="false">'COMPOST ADDED'!H34*'AMERICAN FORMAT'!I$4</f>
        <v>0.582692000913</v>
      </c>
      <c r="I34" s="117" t="s">
        <v>12</v>
      </c>
    </row>
    <row r="35" customFormat="false" ht="15" hidden="false" customHeight="false" outlineLevel="0" collapsed="false">
      <c r="A35" s="115" t="n">
        <v>39918</v>
      </c>
      <c r="B35" s="116" t="n">
        <f aca="false">'COMPOST ADDED'!B35*2.2</f>
        <v>88</v>
      </c>
      <c r="C35" s="112" t="n">
        <f aca="false">'COMPOST ADDED'!C35*'AMERICAN FORMAT'!I$4</f>
        <v>2.11888000332</v>
      </c>
      <c r="D35" s="117" t="s">
        <v>12</v>
      </c>
      <c r="F35" s="115" t="n">
        <v>39918</v>
      </c>
      <c r="G35" s="116" t="n">
        <f aca="false">'COMPOST ADDED'!G35*2.2</f>
        <v>44</v>
      </c>
      <c r="H35" s="114" t="n">
        <f aca="false">'COMPOST ADDED'!H35*'AMERICAN FORMAT'!I$4</f>
        <v>1.05944000166</v>
      </c>
      <c r="I35" s="117" t="s">
        <v>12</v>
      </c>
    </row>
    <row r="36" customFormat="false" ht="15" hidden="false" customHeight="false" outlineLevel="0" collapsed="false">
      <c r="A36" s="115" t="n">
        <v>39922</v>
      </c>
      <c r="B36" s="116" t="n">
        <f aca="false">'COMPOST ADDED'!B36*2.2</f>
        <v>17.6</v>
      </c>
      <c r="C36" s="112" t="n">
        <f aca="false">'COMPOST ADDED'!C36*'AMERICAN FORMAT'!I$4</f>
        <v>2.11888000332</v>
      </c>
      <c r="D36" s="117" t="s">
        <v>7</v>
      </c>
      <c r="F36" s="115" t="n">
        <v>39922</v>
      </c>
      <c r="G36" s="116" t="n">
        <f aca="false">'COMPOST ADDED'!G36*2.2</f>
        <v>8.8</v>
      </c>
      <c r="H36" s="114" t="n">
        <f aca="false">'COMPOST ADDED'!H36*'AMERICAN FORMAT'!I$4</f>
        <v>1.05944000166</v>
      </c>
      <c r="I36" s="117" t="s">
        <v>7</v>
      </c>
    </row>
    <row r="37" customFormat="false" ht="15" hidden="false" customHeight="false" outlineLevel="0" collapsed="false">
      <c r="A37" s="115" t="n">
        <v>39922</v>
      </c>
      <c r="B37" s="116" t="n">
        <f aca="false">'COMPOST ADDED'!B37*2.2</f>
        <v>44</v>
      </c>
      <c r="C37" s="112" t="n">
        <f aca="false">'COMPOST ADDED'!C37*'AMERICAN FORMAT'!I$4</f>
        <v>1.7657333361</v>
      </c>
      <c r="D37" s="117" t="s">
        <v>24</v>
      </c>
      <c r="F37" s="115" t="n">
        <v>39922</v>
      </c>
      <c r="G37" s="116"/>
      <c r="H37" s="114"/>
      <c r="I37" s="117" t="s">
        <v>8</v>
      </c>
    </row>
    <row r="38" customFormat="false" ht="15" hidden="false" customHeight="false" outlineLevel="0" collapsed="false">
      <c r="A38" s="115" t="n">
        <v>39930</v>
      </c>
      <c r="B38" s="116" t="n">
        <f aca="false">'COMPOST ADDED'!B38*2.2</f>
        <v>92.4</v>
      </c>
      <c r="C38" s="112" t="n">
        <f aca="false">'COMPOST ADDED'!C38*'AMERICAN FORMAT'!I$4</f>
        <v>2.82517333776</v>
      </c>
      <c r="D38" s="117" t="s">
        <v>24</v>
      </c>
      <c r="F38" s="115" t="n">
        <v>39930</v>
      </c>
      <c r="G38" s="116"/>
      <c r="H38" s="114"/>
      <c r="I38" s="117" t="s">
        <v>8</v>
      </c>
    </row>
    <row r="39" customFormat="false" ht="15" hidden="false" customHeight="false" outlineLevel="0" collapsed="false">
      <c r="A39" s="115" t="n">
        <v>39937</v>
      </c>
      <c r="B39" s="116"/>
      <c r="C39" s="112"/>
      <c r="D39" s="125" t="s">
        <v>25</v>
      </c>
      <c r="F39" s="115" t="n">
        <v>39937</v>
      </c>
      <c r="G39" s="116"/>
      <c r="H39" s="112"/>
      <c r="I39" s="125" t="s">
        <v>25</v>
      </c>
    </row>
    <row r="40" customFormat="false" ht="15" hidden="false" customHeight="false" outlineLevel="0" collapsed="false">
      <c r="A40" s="115" t="n">
        <v>39938</v>
      </c>
      <c r="B40" s="116" t="n">
        <f aca="false">'COMPOST ADDED'!B40*2.2</f>
        <v>114.4</v>
      </c>
      <c r="C40" s="112" t="n">
        <f aca="false">'COMPOST ADDED'!C40*'AMERICAN FORMAT'!I$4</f>
        <v>2.82517333776</v>
      </c>
      <c r="D40" s="117" t="s">
        <v>24</v>
      </c>
      <c r="F40" s="115" t="n">
        <v>39938</v>
      </c>
      <c r="G40" s="116" t="n">
        <f aca="false">'COMPOST ADDED'!G40*2.2</f>
        <v>61.6</v>
      </c>
      <c r="H40" s="112" t="n">
        <f aca="false">'COMPOST ADDED'!H40*'AMERICAN FORMAT'!I$4</f>
        <v>2.11888000332</v>
      </c>
      <c r="I40" s="117" t="s">
        <v>24</v>
      </c>
    </row>
    <row r="41" customFormat="false" ht="15" hidden="false" customHeight="false" outlineLevel="0" collapsed="false">
      <c r="A41" s="115" t="n">
        <v>39941</v>
      </c>
      <c r="B41" s="116" t="n">
        <f aca="false">'COMPOST ADDED'!B41*2.2</f>
        <v>44</v>
      </c>
      <c r="C41" s="112" t="n">
        <f aca="false">'COMPOST ADDED'!C41*'AMERICAN FORMAT'!I$4</f>
        <v>0.918181334772</v>
      </c>
      <c r="D41" s="126" t="s">
        <v>26</v>
      </c>
      <c r="F41" s="115" t="n">
        <v>39941</v>
      </c>
      <c r="G41" s="116" t="n">
        <f aca="false">'COMPOST ADDED'!G41*2.2</f>
        <v>22</v>
      </c>
      <c r="H41" s="112" t="n">
        <f aca="false">'COMPOST ADDED'!H41*'AMERICAN FORMAT'!I$4</f>
        <v>0.459090667386</v>
      </c>
      <c r="I41" s="126" t="s">
        <v>26</v>
      </c>
    </row>
    <row r="42" customFormat="false" ht="15" hidden="false" customHeight="false" outlineLevel="0" collapsed="false">
      <c r="A42" s="115" t="n">
        <v>39941</v>
      </c>
      <c r="B42" s="116" t="n">
        <f aca="false">'COMPOST ADDED'!B42*2.2</f>
        <v>35.2</v>
      </c>
      <c r="C42" s="112" t="n">
        <f aca="false">'COMPOST ADDED'!C42*'AMERICAN FORMAT'!I$4</f>
        <v>1.271328001992</v>
      </c>
      <c r="D42" s="126" t="s">
        <v>24</v>
      </c>
      <c r="F42" s="115" t="n">
        <v>39941</v>
      </c>
      <c r="G42" s="116" t="n">
        <f aca="false">'COMPOST ADDED'!G42*2.2</f>
        <v>17.6</v>
      </c>
      <c r="H42" s="112" t="n">
        <f aca="false">'COMPOST ADDED'!H42*'AMERICAN FORMAT'!I$4</f>
        <v>0.635664000996</v>
      </c>
      <c r="I42" s="126" t="s">
        <v>24</v>
      </c>
    </row>
    <row r="43" customFormat="false" ht="15" hidden="false" customHeight="false" outlineLevel="0" collapsed="false">
      <c r="A43" s="115" t="n">
        <v>39945</v>
      </c>
      <c r="B43" s="116" t="n">
        <f aca="false">'COMPOST ADDED'!B43*2.2</f>
        <v>90.2</v>
      </c>
      <c r="C43" s="112" t="n">
        <f aca="false">'COMPOST ADDED'!C43*'AMERICAN FORMAT'!I$4</f>
        <v>2.64860000415</v>
      </c>
      <c r="D43" s="126" t="s">
        <v>24</v>
      </c>
      <c r="F43" s="115" t="n">
        <v>39945</v>
      </c>
      <c r="G43" s="116" t="n">
        <f aca="false">'COMPOST ADDED'!G43*2.2</f>
        <v>41.8</v>
      </c>
      <c r="H43" s="112" t="n">
        <f aca="false">'COMPOST ADDED'!H43*'AMERICAN FORMAT'!I$4</f>
        <v>1.05944000166</v>
      </c>
      <c r="I43" s="126" t="s">
        <v>24</v>
      </c>
    </row>
    <row r="44" customFormat="false" ht="15" hidden="false" customHeight="false" outlineLevel="0" collapsed="false">
      <c r="A44" s="115" t="n">
        <v>39948</v>
      </c>
      <c r="B44" s="116" t="n">
        <f aca="false">'COMPOST ADDED'!B44*2.2</f>
        <v>48.4</v>
      </c>
      <c r="C44" s="112" t="n">
        <f aca="false">'COMPOST ADDED'!C44*'AMERICAN FORMAT'!I$4</f>
        <v>1.7657333361</v>
      </c>
      <c r="D44" s="126" t="s">
        <v>24</v>
      </c>
      <c r="F44" s="115" t="n">
        <v>39948</v>
      </c>
      <c r="G44" s="116" t="n">
        <f aca="false">'COMPOST ADDED'!G44*2.2</f>
        <v>26.4</v>
      </c>
      <c r="H44" s="112" t="n">
        <f aca="false">'COMPOST ADDED'!H44*'AMERICAN FORMAT'!I$4</f>
        <v>0.88286666805</v>
      </c>
      <c r="I44" s="126" t="s">
        <v>24</v>
      </c>
    </row>
    <row r="45" customFormat="false" ht="15" hidden="false" customHeight="false" outlineLevel="0" collapsed="false">
      <c r="A45" s="115" t="n">
        <v>39950</v>
      </c>
      <c r="B45" s="116" t="n">
        <f aca="false">'COMPOST ADDED'!B45*2.2</f>
        <v>46.2</v>
      </c>
      <c r="C45" s="112" t="n">
        <f aca="false">'COMPOST ADDED'!C45*'AMERICAN FORMAT'!I$4</f>
        <v>1.23601333527</v>
      </c>
      <c r="D45" s="126" t="s">
        <v>24</v>
      </c>
      <c r="F45" s="115" t="n">
        <v>39950</v>
      </c>
      <c r="G45" s="116" t="n">
        <f aca="false">'COMPOST ADDED'!G45*2.2</f>
        <v>24.2</v>
      </c>
      <c r="H45" s="112" t="n">
        <f aca="false">'COMPOST ADDED'!H45*'AMERICAN FORMAT'!I$4</f>
        <v>0.635664000996</v>
      </c>
      <c r="I45" s="126" t="s">
        <v>24</v>
      </c>
    </row>
    <row r="46" customFormat="false" ht="15" hidden="false" customHeight="false" outlineLevel="0" collapsed="false">
      <c r="A46" s="115" t="n">
        <v>39954</v>
      </c>
      <c r="B46" s="116" t="n">
        <f aca="false">'COMPOST ADDED'!B46*2.2</f>
        <v>26.4</v>
      </c>
      <c r="C46" s="112" t="n">
        <f aca="false">'COMPOST ADDED'!C46*'AMERICAN FORMAT'!I$4</f>
        <v>3.5314666722</v>
      </c>
      <c r="D46" s="126" t="s">
        <v>13</v>
      </c>
      <c r="F46" s="115" t="n">
        <v>39954</v>
      </c>
      <c r="G46" s="116" t="n">
        <f aca="false">'COMPOST ADDED'!G46*2.2</f>
        <v>13.2</v>
      </c>
      <c r="H46" s="112" t="n">
        <f aca="false">'COMPOST ADDED'!H46*'AMERICAN FORMAT'!I$4</f>
        <v>1.7657333361</v>
      </c>
      <c r="I46" s="126" t="s">
        <v>13</v>
      </c>
    </row>
    <row r="47" customFormat="false" ht="15" hidden="false" customHeight="false" outlineLevel="0" collapsed="false">
      <c r="A47" s="115" t="n">
        <v>39956</v>
      </c>
      <c r="B47" s="116"/>
      <c r="C47" s="112"/>
      <c r="D47" s="126" t="s">
        <v>8</v>
      </c>
      <c r="F47" s="115" t="n">
        <v>39956</v>
      </c>
      <c r="G47" s="116" t="n">
        <f aca="false">'COMPOST ADDED'!G47*2.2</f>
        <v>2.2</v>
      </c>
      <c r="H47" s="112" t="n">
        <f aca="false">'COMPOST ADDED'!H47*'AMERICAN FORMAT'!I$4</f>
        <v>0.017657333361</v>
      </c>
      <c r="I47" s="126" t="s">
        <v>27</v>
      </c>
    </row>
    <row r="48" customFormat="false" ht="15" hidden="false" customHeight="false" outlineLevel="0" collapsed="false">
      <c r="A48" s="115" t="n">
        <v>39964</v>
      </c>
      <c r="B48" s="116" t="n">
        <f aca="false">'COMPOST ADDED'!B48*2.2</f>
        <v>48.4</v>
      </c>
      <c r="C48" s="112" t="n">
        <f aca="false">'COMPOST ADDED'!C48*'AMERICAN FORMAT'!I$4</f>
        <v>1.41258666888</v>
      </c>
      <c r="D48" s="126" t="s">
        <v>24</v>
      </c>
      <c r="F48" s="115" t="n">
        <v>39964</v>
      </c>
      <c r="G48" s="116" t="n">
        <f aca="false">'COMPOST ADDED'!G48*2.2</f>
        <v>30.8</v>
      </c>
      <c r="H48" s="112" t="n">
        <f aca="false">'COMPOST ADDED'!H48*'AMERICAN FORMAT'!I$4</f>
        <v>0.88286666805</v>
      </c>
      <c r="I48" s="126" t="s">
        <v>24</v>
      </c>
    </row>
    <row r="49" customFormat="false" ht="15" hidden="false" customHeight="false" outlineLevel="0" collapsed="false">
      <c r="A49" s="115" t="n">
        <v>39971</v>
      </c>
      <c r="B49" s="116" t="n">
        <f aca="false">'COMPOST ADDED'!B49*2.2</f>
        <v>22</v>
      </c>
      <c r="C49" s="112" t="n">
        <f aca="false">'COMPOST ADDED'!C49*'AMERICAN FORMAT'!I$4</f>
        <v>0.494405334108</v>
      </c>
      <c r="D49" s="126" t="s">
        <v>10</v>
      </c>
      <c r="F49" s="115" t="n">
        <v>39971</v>
      </c>
      <c r="G49" s="116" t="n">
        <f aca="false">'COMPOST ADDED'!G49*2.2</f>
        <v>3.3</v>
      </c>
      <c r="H49" s="112" t="n">
        <f aca="false">'COMPOST ADDED'!H49*'AMERICAN FORMAT'!I$4</f>
        <v>0.070629333444</v>
      </c>
      <c r="I49" s="126" t="s">
        <v>26</v>
      </c>
    </row>
    <row r="50" customFormat="false" ht="15" hidden="false" customHeight="false" outlineLevel="0" collapsed="false">
      <c r="A50" s="115" t="n">
        <v>39971</v>
      </c>
      <c r="B50" s="116" t="n">
        <f aca="false">'COMPOST ADDED'!B50*2.2</f>
        <v>55.44</v>
      </c>
      <c r="C50" s="112" t="n">
        <f aca="false">'COMPOST ADDED'!C50*'AMERICAN FORMAT'!I$4</f>
        <v>1.483216002324</v>
      </c>
      <c r="D50" s="126" t="s">
        <v>24</v>
      </c>
      <c r="F50" s="115" t="n">
        <v>39971</v>
      </c>
      <c r="G50" s="116" t="n">
        <f aca="false">'COMPOST ADDED'!G50*2.2</f>
        <v>11</v>
      </c>
      <c r="H50" s="112" t="n">
        <f aca="false">'COMPOST ADDED'!H50*'AMERICAN FORMAT'!I$4</f>
        <v>0.247202667054</v>
      </c>
      <c r="I50" s="126" t="s">
        <v>10</v>
      </c>
    </row>
    <row r="51" customFormat="false" ht="15" hidden="false" customHeight="false" outlineLevel="0" collapsed="false">
      <c r="A51" s="115" t="n">
        <v>39971</v>
      </c>
      <c r="B51" s="116"/>
      <c r="C51" s="112"/>
      <c r="D51" s="126"/>
      <c r="F51" s="115" t="n">
        <v>39971</v>
      </c>
      <c r="G51" s="116" t="n">
        <f aca="false">'COMPOST ADDED'!G51*2.2</f>
        <v>27.72</v>
      </c>
      <c r="H51" s="112" t="n">
        <f aca="false">'COMPOST ADDED'!H51*'AMERICAN FORMAT'!I$4</f>
        <v>0.741608001162</v>
      </c>
      <c r="I51" s="126" t="s">
        <v>24</v>
      </c>
    </row>
    <row r="52" customFormat="false" ht="15" hidden="false" customHeight="false" outlineLevel="0" collapsed="false">
      <c r="A52" s="115" t="n">
        <v>39978</v>
      </c>
      <c r="B52" s="116"/>
      <c r="C52" s="112"/>
      <c r="D52" s="125" t="s">
        <v>25</v>
      </c>
      <c r="F52" s="115" t="n">
        <v>39978</v>
      </c>
      <c r="G52" s="116"/>
      <c r="H52" s="112"/>
      <c r="I52" s="125" t="s">
        <v>25</v>
      </c>
    </row>
    <row r="53" customFormat="false" ht="15" hidden="false" customHeight="false" outlineLevel="0" collapsed="false">
      <c r="A53" s="115" t="n">
        <v>39979</v>
      </c>
      <c r="B53" s="116" t="n">
        <f aca="false">'COMPOST ADDED'!B53*2.2</f>
        <v>41.8</v>
      </c>
      <c r="C53" s="112" t="n">
        <f aca="false">'COMPOST ADDED'!C53*'AMERICAN FORMAT'!I$4</f>
        <v>1.41258666888</v>
      </c>
      <c r="D53" s="126" t="s">
        <v>24</v>
      </c>
      <c r="F53" s="115" t="n">
        <v>39979</v>
      </c>
      <c r="G53" s="116" t="n">
        <f aca="false">'COMPOST ADDED'!G53*2.2</f>
        <v>35.2</v>
      </c>
      <c r="H53" s="112" t="n">
        <f aca="false">'COMPOST ADDED'!H53*'AMERICAN FORMAT'!I$4</f>
        <v>1.341957335436</v>
      </c>
      <c r="I53" s="126" t="s">
        <v>24</v>
      </c>
    </row>
    <row r="54" customFormat="false" ht="15" hidden="false" customHeight="false" outlineLevel="0" collapsed="false">
      <c r="A54" s="115" t="n">
        <v>39988</v>
      </c>
      <c r="B54" s="116" t="n">
        <f aca="false">'COMPOST ADDED'!B54*2.2</f>
        <v>19.8</v>
      </c>
      <c r="C54" s="112" t="n">
        <f aca="false">'COMPOST ADDED'!C54*'AMERICAN FORMAT'!I$4</f>
        <v>2.11888000332</v>
      </c>
      <c r="D54" s="126" t="s">
        <v>13</v>
      </c>
      <c r="F54" s="115" t="n">
        <v>39988</v>
      </c>
      <c r="G54" s="116" t="n">
        <f aca="false">'COMPOST ADDED'!G54*2.2</f>
        <v>9.9</v>
      </c>
      <c r="H54" s="112" t="n">
        <f aca="false">'COMPOST ADDED'!H54*'AMERICAN FORMAT'!I$4</f>
        <v>1.05944000166</v>
      </c>
      <c r="I54" s="126" t="s">
        <v>13</v>
      </c>
    </row>
    <row r="55" customFormat="false" ht="15" hidden="false" customHeight="false" outlineLevel="0" collapsed="false">
      <c r="A55" s="118" t="s">
        <v>28</v>
      </c>
      <c r="B55" s="119"/>
      <c r="C55" s="112"/>
      <c r="D55" s="118" t="s">
        <v>66</v>
      </c>
      <c r="F55" s="127" t="s">
        <v>28</v>
      </c>
      <c r="G55" s="119"/>
      <c r="H55" s="112"/>
      <c r="I55" s="118" t="str">
        <f aca="false">D55</f>
        <v>COMPOSTER TEMP 46-82 DEGREES F</v>
      </c>
    </row>
    <row r="56" customFormat="false" ht="15" hidden="false" customHeight="false" outlineLevel="0" collapsed="false">
      <c r="A56" s="115" t="n">
        <v>39996</v>
      </c>
      <c r="B56" s="116" t="n">
        <f aca="false">'COMPOST ADDED'!B56*2.2</f>
        <v>8.8</v>
      </c>
      <c r="C56" s="112" t="n">
        <f aca="false">'COMPOST ADDED'!C56*'AMERICAN FORMAT'!I$4</f>
        <v>1.05944000166</v>
      </c>
      <c r="D56" s="126" t="s">
        <v>7</v>
      </c>
      <c r="F56" s="115" t="n">
        <v>39996</v>
      </c>
      <c r="G56" s="116" t="n">
        <f aca="false">'COMPOST ADDED'!G56*2.2</f>
        <v>8.8</v>
      </c>
      <c r="H56" s="112" t="n">
        <f aca="false">'COMPOST ADDED'!H56*'AMERICAN FORMAT'!I$4</f>
        <v>1.05944000166</v>
      </c>
      <c r="I56" s="126" t="s">
        <v>7</v>
      </c>
    </row>
    <row r="57" customFormat="false" ht="15" hidden="false" customHeight="false" outlineLevel="0" collapsed="false">
      <c r="A57" s="115" t="n">
        <v>39999</v>
      </c>
      <c r="B57" s="116" t="n">
        <f aca="false">'COMPOST ADDED'!B57*2.2</f>
        <v>9.9</v>
      </c>
      <c r="C57" s="112" t="n">
        <f aca="false">'COMPOST ADDED'!C57*'AMERICAN FORMAT'!I$4</f>
        <v>0.2189509336764</v>
      </c>
      <c r="D57" s="126" t="s">
        <v>21</v>
      </c>
      <c r="F57" s="115" t="n">
        <v>39999</v>
      </c>
      <c r="G57" s="116" t="n">
        <f aca="false">'COMPOST ADDED'!G57*2.2</f>
        <v>4.4</v>
      </c>
      <c r="H57" s="112" t="n">
        <f aca="false">'COMPOST ADDED'!H57*'AMERICAN FORMAT'!I$4</f>
        <v>0.0953496001494</v>
      </c>
      <c r="I57" s="126" t="s">
        <v>21</v>
      </c>
    </row>
    <row r="58" customFormat="false" ht="15" hidden="false" customHeight="false" outlineLevel="0" collapsed="false">
      <c r="A58" s="115" t="n">
        <v>40013</v>
      </c>
      <c r="B58" s="116" t="n">
        <f aca="false">'COMPOST ADDED'!B58*2.2</f>
        <v>48.4</v>
      </c>
      <c r="C58" s="112" t="n">
        <f aca="false">'COMPOST ADDED'!C58*'AMERICAN FORMAT'!I$4</f>
        <v>1.41258666888</v>
      </c>
      <c r="D58" s="126" t="s">
        <v>24</v>
      </c>
      <c r="F58" s="115" t="n">
        <v>40013</v>
      </c>
      <c r="G58" s="116" t="n">
        <f aca="false">'COMPOST ADDED'!G58*2.2</f>
        <v>24.2</v>
      </c>
      <c r="H58" s="112" t="n">
        <f aca="false">'COMPOST ADDED'!H58*'AMERICAN FORMAT'!I$4</f>
        <v>0.70629333444</v>
      </c>
      <c r="I58" s="126" t="s">
        <v>24</v>
      </c>
    </row>
    <row r="59" customFormat="false" ht="15" hidden="false" customHeight="false" outlineLevel="0" collapsed="false">
      <c r="A59" s="115" t="n">
        <v>40015</v>
      </c>
      <c r="B59" s="116" t="n">
        <f aca="false">'COMPOST ADDED'!B59*2.2</f>
        <v>20.46</v>
      </c>
      <c r="C59" s="112" t="n">
        <f aca="false">'COMPOST ADDED'!C59*'AMERICAN FORMAT'!I$4</f>
        <v>0.4696850674026</v>
      </c>
      <c r="D59" s="126" t="s">
        <v>30</v>
      </c>
      <c r="F59" s="115" t="n">
        <v>40015</v>
      </c>
      <c r="G59" s="116" t="n">
        <f aca="false">'COMPOST ADDED'!G59*2.2</f>
        <v>10.12</v>
      </c>
      <c r="H59" s="112" t="n">
        <f aca="false">'COMPOST ADDED'!H59*'AMERICAN FORMAT'!I$4</f>
        <v>0.2436712003818</v>
      </c>
      <c r="I59" s="126" t="s">
        <v>30</v>
      </c>
    </row>
    <row r="60" customFormat="false" ht="15" hidden="false" customHeight="false" outlineLevel="0" collapsed="false">
      <c r="A60" s="115" t="n">
        <v>40016</v>
      </c>
      <c r="B60" s="116" t="n">
        <f aca="false">'COMPOST ADDED'!B60*2.2</f>
        <v>30.8</v>
      </c>
      <c r="C60" s="112" t="n">
        <f aca="false">'COMPOST ADDED'!C60*'AMERICAN FORMAT'!I$4</f>
        <v>0.9393701348052</v>
      </c>
      <c r="D60" s="126" t="s">
        <v>24</v>
      </c>
      <c r="F60" s="115" t="n">
        <v>40016</v>
      </c>
      <c r="G60" s="116" t="n">
        <f aca="false">'COMPOST ADDED'!G60*2.2</f>
        <v>15.4</v>
      </c>
      <c r="H60" s="112" t="n">
        <f aca="false">'COMPOST ADDED'!H60*'AMERICAN FORMAT'!I$4</f>
        <v>0.4696850674026</v>
      </c>
      <c r="I60" s="126" t="s">
        <v>24</v>
      </c>
    </row>
    <row r="61" customFormat="false" ht="15" hidden="false" customHeight="false" outlineLevel="0" collapsed="false">
      <c r="A61" s="115" t="n">
        <v>40020</v>
      </c>
      <c r="B61" s="116" t="n">
        <f aca="false">'COMPOST ADDED'!B61*2.2</f>
        <v>49.72</v>
      </c>
      <c r="C61" s="112" t="n">
        <f aca="false">'COMPOST ADDED'!C61*'AMERICAN FORMAT'!I$4</f>
        <v>1.7657333361</v>
      </c>
      <c r="D61" s="126" t="s">
        <v>24</v>
      </c>
      <c r="F61" s="115" t="n">
        <v>40020</v>
      </c>
      <c r="G61" s="116" t="n">
        <f aca="false">'COMPOST ADDED'!G61*2.2</f>
        <v>24.86</v>
      </c>
      <c r="H61" s="112" t="n">
        <f aca="false">'COMPOST ADDED'!H61*'AMERICAN FORMAT'!I$4</f>
        <v>0.88286666805</v>
      </c>
      <c r="I61" s="126" t="s">
        <v>24</v>
      </c>
    </row>
    <row r="62" customFormat="false" ht="15" hidden="false" customHeight="false" outlineLevel="0" collapsed="false">
      <c r="A62" s="115" t="n">
        <v>40025</v>
      </c>
      <c r="B62" s="116" t="n">
        <f aca="false">'COMPOST ADDED'!B62*2.2</f>
        <v>40.92</v>
      </c>
      <c r="C62" s="112" t="n">
        <f aca="false">'COMPOST ADDED'!C62*'AMERICAN FORMAT'!I$4</f>
        <v>1.41258666888</v>
      </c>
      <c r="D62" s="126" t="s">
        <v>24</v>
      </c>
      <c r="F62" s="115" t="n">
        <v>40025</v>
      </c>
      <c r="G62" s="116" t="n">
        <f aca="false">'COMPOST ADDED'!G62*2.2</f>
        <v>20.46</v>
      </c>
      <c r="H62" s="112" t="n">
        <f aca="false">'COMPOST ADDED'!H62*'AMERICAN FORMAT'!I$4</f>
        <v>0.70629333444</v>
      </c>
      <c r="I62" s="126" t="s">
        <v>24</v>
      </c>
    </row>
    <row r="63" customFormat="false" ht="15" hidden="false" customHeight="false" outlineLevel="0" collapsed="false">
      <c r="A63" s="118" t="s">
        <v>28</v>
      </c>
      <c r="B63" s="119"/>
      <c r="C63" s="112"/>
      <c r="D63" s="118" t="s">
        <v>67</v>
      </c>
      <c r="F63" s="127" t="s">
        <v>28</v>
      </c>
      <c r="G63" s="119"/>
      <c r="H63" s="112"/>
      <c r="I63" s="118" t="str">
        <f aca="false">D63</f>
        <v>COMPOSTER TEMP 57-93 DEGREES F</v>
      </c>
    </row>
    <row r="64" customFormat="false" ht="15" hidden="false" customHeight="false" outlineLevel="0" collapsed="false">
      <c r="A64" s="115" t="n">
        <v>40027</v>
      </c>
      <c r="B64" s="116" t="n">
        <f aca="false">'COMPOST ADDED'!B64*2.2</f>
        <v>54.12</v>
      </c>
      <c r="C64" s="112" t="n">
        <f aca="false">'COMPOST ADDED'!C64*'AMERICAN FORMAT'!I$4</f>
        <v>1.58916000249</v>
      </c>
      <c r="D64" s="126" t="s">
        <v>24</v>
      </c>
      <c r="F64" s="115" t="n">
        <v>40027</v>
      </c>
      <c r="G64" s="116" t="n">
        <f aca="false">'COMPOST ADDED'!G64*2.2</f>
        <v>27.06</v>
      </c>
      <c r="H64" s="112" t="n">
        <f aca="false">'COMPOST ADDED'!H64*'AMERICAN FORMAT'!I$4</f>
        <v>0.88286666805</v>
      </c>
      <c r="I64" s="126" t="s">
        <v>24</v>
      </c>
    </row>
    <row r="65" customFormat="false" ht="15" hidden="false" customHeight="false" outlineLevel="0" collapsed="false">
      <c r="A65" s="115" t="n">
        <v>40030</v>
      </c>
      <c r="B65" s="116" t="n">
        <f aca="false">'COMPOST ADDED'!B65*2.2</f>
        <v>26.4</v>
      </c>
      <c r="C65" s="112" t="n">
        <f aca="false">'COMPOST ADDED'!C65*'AMERICAN FORMAT'!I$4</f>
        <v>1.1371322684484</v>
      </c>
      <c r="D65" s="126" t="s">
        <v>24</v>
      </c>
      <c r="F65" s="115" t="n">
        <v>40030</v>
      </c>
      <c r="G65" s="116" t="n">
        <f aca="false">'COMPOST ADDED'!G65*2.2</f>
        <v>13.2</v>
      </c>
      <c r="H65" s="112" t="n">
        <f aca="false">'COMPOST ADDED'!H65*'AMERICAN FORMAT'!I$4</f>
        <v>0.5862234675852</v>
      </c>
      <c r="I65" s="126" t="s">
        <v>24</v>
      </c>
    </row>
    <row r="66" customFormat="false" ht="15" hidden="false" customHeight="false" outlineLevel="0" collapsed="false">
      <c r="A66" s="115" t="n">
        <v>40032</v>
      </c>
      <c r="B66" s="116" t="n">
        <f aca="false">'COMPOST ADDED'!B66*2.2</f>
        <v>12.1</v>
      </c>
      <c r="C66" s="112" t="n">
        <f aca="false">'COMPOST ADDED'!C66*'AMERICAN FORMAT'!I$4</f>
        <v>0.35314666722</v>
      </c>
      <c r="D66" s="126" t="s">
        <v>21</v>
      </c>
      <c r="F66" s="115" t="n">
        <v>40032</v>
      </c>
      <c r="G66" s="116" t="n">
        <f aca="false">'COMPOST ADDED'!G66*2.2</f>
        <v>5.94</v>
      </c>
      <c r="H66" s="112" t="n">
        <f aca="false">'COMPOST ADDED'!H66*'AMERICAN FORMAT'!I$4</f>
        <v>0.17657333361</v>
      </c>
      <c r="I66" s="126" t="s">
        <v>21</v>
      </c>
    </row>
    <row r="67" customFormat="false" ht="15" hidden="false" customHeight="false" outlineLevel="0" collapsed="false">
      <c r="A67" s="115" t="n">
        <v>40034</v>
      </c>
      <c r="B67" s="116" t="n">
        <f aca="false">'COMPOST ADDED'!B67*2.2</f>
        <v>62.92</v>
      </c>
      <c r="C67" s="112" t="n">
        <f aca="false">'COMPOST ADDED'!C67*'AMERICAN FORMAT'!I$4</f>
        <v>1.7657333361</v>
      </c>
      <c r="D67" s="126" t="s">
        <v>24</v>
      </c>
      <c r="F67" s="115" t="n">
        <v>40034</v>
      </c>
      <c r="G67" s="116" t="n">
        <f aca="false">'COMPOST ADDED'!G67*2.2</f>
        <v>31.46</v>
      </c>
      <c r="H67" s="112" t="n">
        <f aca="false">'COMPOST ADDED'!H67*'AMERICAN FORMAT'!I$4</f>
        <v>0.88286666805</v>
      </c>
      <c r="I67" s="126" t="s">
        <v>24</v>
      </c>
    </row>
    <row r="68" customFormat="false" ht="15" hidden="false" customHeight="false" outlineLevel="0" collapsed="false">
      <c r="A68" s="115" t="n">
        <f aca="false">'COMPOST ADDED'!A68</f>
        <v>40037</v>
      </c>
      <c r="B68" s="116" t="n">
        <f aca="false">'COMPOST ADDED'!B68*2.2</f>
        <v>44</v>
      </c>
      <c r="C68" s="112" t="n">
        <f aca="false">'COMPOST ADDED'!C68*'AMERICAN FORMAT'!I$4</f>
        <v>1.41258666888</v>
      </c>
      <c r="D68" s="128" t="str">
        <f aca="false">'COMPOST ADDED'!D68</f>
        <v>RETIREMENT HOME FOOD WASTE</v>
      </c>
      <c r="F68" s="115" t="n">
        <f aca="false">'COMPOST ADDED'!F68</f>
        <v>40037</v>
      </c>
      <c r="G68" s="116" t="n">
        <f aca="false">'COMPOST ADDED'!G68*2.2</f>
        <v>22</v>
      </c>
      <c r="H68" s="112" t="n">
        <f aca="false">'COMPOST ADDED'!H68*'AMERICAN FORMAT'!I$4</f>
        <v>0.70629333444</v>
      </c>
      <c r="I68" s="129" t="str">
        <f aca="false">'COMPOST ADDED'!I68</f>
        <v>RETIREMENT HOME FOOD WASTE</v>
      </c>
    </row>
    <row r="69" customFormat="false" ht="15" hidden="false" customHeight="false" outlineLevel="0" collapsed="false">
      <c r="A69" s="115" t="n">
        <f aca="false">'COMPOST ADDED'!A69</f>
        <v>40044</v>
      </c>
      <c r="B69" s="116" t="n">
        <f aca="false">'COMPOST ADDED'!B69*2.2</f>
        <v>88</v>
      </c>
      <c r="C69" s="112" t="n">
        <f aca="false">'COMPOST ADDED'!C69*'AMERICAN FORMAT'!I$4</f>
        <v>2.11888000332</v>
      </c>
      <c r="D69" s="128" t="str">
        <f aca="false">'COMPOST ADDED'!D69</f>
        <v>RETIREMENT HOME FOOD WASTE</v>
      </c>
      <c r="F69" s="115" t="n">
        <f aca="false">'COMPOST ADDED'!F69</f>
        <v>40044</v>
      </c>
      <c r="G69" s="116" t="n">
        <f aca="false">'COMPOST ADDED'!G69*2.2</f>
        <v>26.4</v>
      </c>
      <c r="H69" s="112" t="n">
        <f aca="false">'COMPOST ADDED'!H69*'AMERICAN FORMAT'!I$4</f>
        <v>1.05944000166</v>
      </c>
      <c r="I69" s="129" t="str">
        <f aca="false">'COMPOST ADDED'!I69</f>
        <v>RETIREMENT HOME FOOD WASTE</v>
      </c>
    </row>
    <row r="70" customFormat="false" ht="15" hidden="false" customHeight="false" outlineLevel="0" collapsed="false">
      <c r="A70" s="130" t="n">
        <f aca="false">'COMPOST ADDED'!A70</f>
        <v>40047</v>
      </c>
      <c r="B70" s="116"/>
      <c r="C70" s="112"/>
      <c r="D70" s="131" t="str">
        <f aca="false">'COMPOST ADDED'!D70</f>
        <v>MATURE COMPOST REMOVED</v>
      </c>
      <c r="F70" s="115" t="n">
        <f aca="false">'COMPOST ADDED'!F70</f>
        <v>40047</v>
      </c>
      <c r="G70" s="116"/>
      <c r="H70" s="112"/>
      <c r="I70" s="132" t="str">
        <f aca="false">'COMPOST ADDED'!I70</f>
        <v>MATURE COMPOST REMOVED</v>
      </c>
    </row>
    <row r="71" customFormat="false" ht="15" hidden="false" customHeight="false" outlineLevel="0" collapsed="false">
      <c r="A71" s="115" t="n">
        <f aca="false">'COMPOST ADDED'!A71</f>
        <v>40048</v>
      </c>
      <c r="B71" s="116" t="n">
        <f aca="false">'COMPOST ADDED'!B71*2.2</f>
        <v>40.92</v>
      </c>
      <c r="C71" s="112" t="n">
        <f aca="false">'COMPOST ADDED'!C71*'AMERICAN FORMAT'!I$4</f>
        <v>1.41258666888</v>
      </c>
      <c r="D71" s="128" t="str">
        <f aca="false">'COMPOST ADDED'!D71</f>
        <v>RETIREMENT HOME FOOD WASTE</v>
      </c>
      <c r="F71" s="115" t="n">
        <f aca="false">'COMPOST ADDED'!F71</f>
        <v>40048</v>
      </c>
      <c r="G71" s="116" t="n">
        <f aca="false">'COMPOST ADDED'!G71*2.2</f>
        <v>20.46</v>
      </c>
      <c r="H71" s="112" t="n">
        <f aca="false">'COMPOST ADDED'!H71*'AMERICAN FORMAT'!I$4</f>
        <v>0.70629333444</v>
      </c>
      <c r="I71" s="129" t="str">
        <f aca="false">'COMPOST ADDED'!I71</f>
        <v>RETIREMENT HOME FOOD WASTE</v>
      </c>
    </row>
    <row r="72" customFormat="false" ht="15" hidden="false" customHeight="false" outlineLevel="0" collapsed="false">
      <c r="A72" s="133" t="str">
        <f aca="false">'COMPOST ADDED'!A72</f>
        <v>END OF WINTER</v>
      </c>
      <c r="B72" s="119"/>
      <c r="C72" s="112"/>
      <c r="D72" s="118" t="s">
        <v>68</v>
      </c>
      <c r="F72" s="133" t="str">
        <f aca="false">'COMPOST ADDED'!F72</f>
        <v>END OF WINTER</v>
      </c>
      <c r="G72" s="119"/>
      <c r="H72" s="112"/>
      <c r="I72" s="134" t="str">
        <f aca="false">D72</f>
        <v>COMPOSTER TEMP 59-95 DEGREES F</v>
      </c>
    </row>
    <row r="73" s="45" customFormat="true" ht="15" hidden="false" customHeight="false" outlineLevel="0" collapsed="false">
      <c r="A73" s="135" t="n">
        <f aca="false">'COMPOST ADDED'!A73</f>
        <v>40051</v>
      </c>
      <c r="B73" s="116" t="n">
        <f aca="false">'COMPOST ADDED'!B73*2.2</f>
        <v>15.4</v>
      </c>
      <c r="C73" s="112" t="n">
        <f aca="false">'COMPOST ADDED'!C73*'AMERICAN FORMAT'!I$4</f>
        <v>1.7657333361</v>
      </c>
      <c r="D73" s="128" t="str">
        <f aca="false">'COMPOST ADDED'!D73</f>
        <v>YARD &amp; GRASS CLIPPINGS</v>
      </c>
      <c r="E73" s="136"/>
      <c r="F73" s="135" t="n">
        <f aca="false">'COMPOST ADDED'!F73</f>
        <v>40051</v>
      </c>
      <c r="G73" s="116" t="n">
        <f aca="false">'COMPOST ADDED'!G73*2.2</f>
        <v>7.7</v>
      </c>
      <c r="H73" s="112" t="n">
        <f aca="false">'COMPOST ADDED'!H73*'AMERICAN FORMAT'!I$4</f>
        <v>0.88286666805</v>
      </c>
      <c r="I73" s="129" t="str">
        <f aca="false">'COMPOST ADDED'!I73</f>
        <v>YARD &amp; GRASS CLIPPINGS</v>
      </c>
      <c r="J73" s="86"/>
      <c r="K73" s="86"/>
      <c r="L73" s="86"/>
      <c r="M73" s="86"/>
      <c r="N73" s="86"/>
    </row>
    <row r="74" s="45" customFormat="true" ht="15" hidden="false" customHeight="false" outlineLevel="0" collapsed="false">
      <c r="A74" s="135" t="n">
        <f aca="false">'COMPOST ADDED'!A74</f>
        <v>40056</v>
      </c>
      <c r="B74" s="116" t="n">
        <f aca="false">'COMPOST ADDED'!B74*2.2</f>
        <v>9.9</v>
      </c>
      <c r="C74" s="112" t="n">
        <f aca="false">'COMPOST ADDED'!C74*'AMERICAN FORMAT'!I$4</f>
        <v>0.1871677336266</v>
      </c>
      <c r="D74" s="128" t="str">
        <f aca="false">'COMPOST ADDED'!D74</f>
        <v>RAW CHICKEN &amp; FISH</v>
      </c>
      <c r="E74" s="136"/>
      <c r="F74" s="135" t="n">
        <f aca="false">'COMPOST ADDED'!F74</f>
        <v>40056</v>
      </c>
      <c r="G74" s="116" t="n">
        <f aca="false">'COMPOST ADDED'!G74*2.2</f>
        <v>5.94</v>
      </c>
      <c r="H74" s="112" t="n">
        <f aca="false">'COMPOST ADDED'!H74*'AMERICAN FORMAT'!I$4</f>
        <v>0.0988810668216</v>
      </c>
      <c r="I74" s="129" t="str">
        <f aca="false">'COMPOST ADDED'!I74</f>
        <v>RAW CHICKEN &amp; FISH</v>
      </c>
      <c r="J74" s="86"/>
      <c r="K74" s="86"/>
      <c r="L74" s="86"/>
      <c r="M74" s="86"/>
      <c r="N74" s="86"/>
    </row>
    <row r="75" s="45" customFormat="true" ht="15" hidden="false" customHeight="false" outlineLevel="0" collapsed="false">
      <c r="A75" s="135" t="n">
        <f aca="false">'COMPOST ADDED'!A75</f>
        <v>40056</v>
      </c>
      <c r="B75" s="116" t="n">
        <f aca="false">'COMPOST ADDED'!B75*2.2</f>
        <v>55.66</v>
      </c>
      <c r="C75" s="112" t="n">
        <f aca="false">'COMPOST ADDED'!C75*'AMERICAN FORMAT'!I$4</f>
        <v>1.7657333361</v>
      </c>
      <c r="D75" s="128" t="str">
        <f aca="false">'COMPOST ADDED'!D75</f>
        <v>RETIREMENT HOME FOOD WASTE</v>
      </c>
      <c r="E75" s="136"/>
      <c r="F75" s="135" t="n">
        <f aca="false">'COMPOST ADDED'!F75</f>
        <v>40056</v>
      </c>
      <c r="G75" s="116" t="n">
        <f aca="false">'COMPOST ADDED'!G75*2.2</f>
        <v>27.72</v>
      </c>
      <c r="H75" s="112" t="n">
        <f aca="false">'COMPOST ADDED'!H75*'AMERICAN FORMAT'!I$4</f>
        <v>0.88286666805</v>
      </c>
      <c r="I75" s="129" t="str">
        <f aca="false">'COMPOST ADDED'!I75</f>
        <v>RETIREMENT HOME FOOD WASTE</v>
      </c>
      <c r="J75" s="86"/>
      <c r="K75" s="86"/>
      <c r="L75" s="86"/>
      <c r="M75" s="86"/>
      <c r="N75" s="86"/>
    </row>
    <row r="76" s="45" customFormat="true" ht="15" hidden="false" customHeight="false" outlineLevel="0" collapsed="false">
      <c r="A76" s="135" t="n">
        <f aca="false">'COMPOST ADDED'!A76</f>
        <v>40058</v>
      </c>
      <c r="B76" s="116" t="n">
        <f aca="false">'COMPOST ADDED'!B76*2.2</f>
        <v>22</v>
      </c>
      <c r="C76" s="112" t="n">
        <f aca="false">'COMPOST ADDED'!C76*'AMERICAN FORMAT'!I$4</f>
        <v>0.70629333444</v>
      </c>
      <c r="D76" s="128" t="str">
        <f aca="false">'COMPOST ADDED'!D76</f>
        <v>RETIREMENT HOME FOOD WASTE</v>
      </c>
      <c r="E76" s="136"/>
      <c r="F76" s="135" t="n">
        <f aca="false">'COMPOST ADDED'!F76</f>
        <v>40058</v>
      </c>
      <c r="G76" s="116" t="n">
        <f aca="false">'COMPOST ADDED'!G76*2.2</f>
        <v>9.46</v>
      </c>
      <c r="H76" s="112" t="n">
        <f aca="false">'COMPOST ADDED'!H76*'AMERICAN FORMAT'!I$4</f>
        <v>0.8228317346226</v>
      </c>
      <c r="I76" s="129" t="str">
        <f aca="false">'COMPOST ADDED'!I76</f>
        <v>HEDGE CLIPPINGS</v>
      </c>
      <c r="J76" s="86"/>
      <c r="K76" s="86"/>
      <c r="L76" s="86"/>
      <c r="M76" s="86"/>
      <c r="N76" s="86"/>
    </row>
    <row r="77" s="45" customFormat="true" ht="15" hidden="false" customHeight="false" outlineLevel="0" collapsed="false">
      <c r="A77" s="135" t="n">
        <f aca="false">'COMPOST ADDED'!A77</f>
        <v>40058</v>
      </c>
      <c r="B77" s="116" t="n">
        <f aca="false">'COMPOST ADDED'!B77*2.2</f>
        <v>18.92</v>
      </c>
      <c r="C77" s="112" t="n">
        <f aca="false">'COMPOST ADDED'!C77*'AMERICAN FORMAT'!I$4</f>
        <v>1.6456634692452</v>
      </c>
      <c r="D77" s="128" t="str">
        <f aca="false">'COMPOST ADDED'!D77</f>
        <v>HEDGE CLIPPINGS</v>
      </c>
      <c r="E77" s="136"/>
      <c r="F77" s="135"/>
      <c r="G77" s="116"/>
      <c r="H77" s="112"/>
      <c r="I77" s="129"/>
      <c r="J77" s="86"/>
      <c r="K77" s="86"/>
      <c r="L77" s="86"/>
      <c r="M77" s="86"/>
      <c r="N77" s="86"/>
    </row>
    <row r="78" s="45" customFormat="true" ht="15" hidden="false" customHeight="false" outlineLevel="0" collapsed="false">
      <c r="A78" s="135" t="n">
        <f aca="false">'COMPOST ADDED'!A78</f>
        <v>40067</v>
      </c>
      <c r="B78" s="116" t="n">
        <f aca="false">'COMPOST ADDED'!B78*2.2</f>
        <v>14.52</v>
      </c>
      <c r="C78" s="112" t="n">
        <f aca="false">'COMPOST ADDED'!C78*'AMERICAN FORMAT'!I$4</f>
        <v>1.7657333361</v>
      </c>
      <c r="D78" s="128" t="str">
        <f aca="false">'COMPOST ADDED'!D78</f>
        <v>GRASS CLIPPINGS</v>
      </c>
      <c r="E78" s="136"/>
      <c r="F78" s="135" t="n">
        <f aca="false">'COMPOST ADDED'!F78</f>
        <v>40067</v>
      </c>
      <c r="G78" s="116" t="n">
        <f aca="false">'COMPOST ADDED'!G78*2.2</f>
        <v>5.72</v>
      </c>
      <c r="H78" s="112" t="n">
        <f aca="false">'COMPOST ADDED'!H78*'AMERICAN FORMAT'!I$4</f>
        <v>0.70629333444</v>
      </c>
      <c r="I78" s="129" t="str">
        <f aca="false">'COMPOST ADDED'!I78</f>
        <v>GRASS CLIPPINGS</v>
      </c>
      <c r="J78" s="86"/>
      <c r="K78" s="86"/>
      <c r="L78" s="86"/>
      <c r="M78" s="86"/>
      <c r="N78" s="86"/>
    </row>
    <row r="79" s="45" customFormat="true" ht="15" hidden="false" customHeight="false" outlineLevel="0" collapsed="false">
      <c r="A79" s="135" t="n">
        <f aca="false">'COMPOST ADDED'!A79</f>
        <v>40073</v>
      </c>
      <c r="B79" s="116" t="n">
        <f aca="false">'COMPOST ADDED'!B79*2.2</f>
        <v>35.2</v>
      </c>
      <c r="C79" s="112" t="n">
        <f aca="false">'COMPOST ADDED'!C79*'AMERICAN FORMAT'!I$4</f>
        <v>1.2925168020252</v>
      </c>
      <c r="D79" s="128" t="str">
        <f aca="false">'COMPOST ADDED'!D79</f>
        <v>RETIREMENT HOME FOOD WASTE</v>
      </c>
      <c r="E79" s="136"/>
      <c r="F79" s="135" t="n">
        <f aca="false">'COMPOST ADDED'!F79</f>
        <v>40073</v>
      </c>
      <c r="G79" s="116" t="n">
        <f aca="false">'COMPOST ADDED'!G79*2.2</f>
        <v>17.6</v>
      </c>
      <c r="H79" s="112" t="n">
        <f aca="false">'COMPOST ADDED'!H79*'AMERICAN FORMAT'!I$4</f>
        <v>0.6462584010126</v>
      </c>
      <c r="I79" s="129" t="str">
        <f aca="false">'COMPOST ADDED'!I79</f>
        <v>RETIREMENT HOME FOOD WASTE</v>
      </c>
      <c r="J79" s="86"/>
      <c r="K79" s="86"/>
      <c r="L79" s="86"/>
      <c r="M79" s="86"/>
      <c r="N79" s="86"/>
    </row>
    <row r="80" s="45" customFormat="true" ht="15" hidden="false" customHeight="false" outlineLevel="0" collapsed="false">
      <c r="A80" s="135" t="n">
        <f aca="false">'COMPOST ADDED'!A80</f>
        <v>40073</v>
      </c>
      <c r="B80" s="116" t="n">
        <f aca="false">'COMPOST ADDED'!B80*2.2</f>
        <v>13.2</v>
      </c>
      <c r="C80" s="112" t="n">
        <f aca="false">'COMPOST ADDED'!C80*'AMERICAN FORMAT'!I$4</f>
        <v>0.211888000332</v>
      </c>
      <c r="D80" s="128" t="str">
        <f aca="false">'COMPOST ADDED'!D80</f>
        <v>MEAT WASTE</v>
      </c>
      <c r="E80" s="136"/>
      <c r="F80" s="135" t="n">
        <f aca="false">'COMPOST ADDED'!F80</f>
        <v>40073</v>
      </c>
      <c r="G80" s="116" t="n">
        <f aca="false">'COMPOST ADDED'!G80*2.2</f>
        <v>6.6</v>
      </c>
      <c r="H80" s="112" t="n">
        <f aca="false">'COMPOST ADDED'!H80*'AMERICAN FORMAT'!I$4</f>
        <v>0.105944000166</v>
      </c>
      <c r="I80" s="129" t="str">
        <f aca="false">'COMPOST ADDED'!I80</f>
        <v>MEAT WASTE</v>
      </c>
      <c r="J80" s="86"/>
      <c r="K80" s="86"/>
      <c r="L80" s="86"/>
      <c r="M80" s="86"/>
      <c r="N80" s="86"/>
    </row>
    <row r="81" s="45" customFormat="true" ht="15" hidden="false" customHeight="false" outlineLevel="0" collapsed="false">
      <c r="A81" s="135" t="n">
        <f aca="false">'COMPOST ADDED'!A81</f>
        <v>40076</v>
      </c>
      <c r="B81" s="116" t="n">
        <f aca="false">'COMPOST ADDED'!B81*2.2</f>
        <v>72.6</v>
      </c>
      <c r="C81" s="112" t="n">
        <f aca="false">'COMPOST ADDED'!C81*'AMERICAN FORMAT'!I$4</f>
        <v>2.048250669876</v>
      </c>
      <c r="D81" s="128" t="str">
        <f aca="false">'COMPOST ADDED'!D81</f>
        <v>RETIREMENT HOME FOOD WASTE</v>
      </c>
      <c r="E81" s="136"/>
      <c r="F81" s="135" t="n">
        <f aca="false">'COMPOST ADDED'!F81</f>
        <v>40076</v>
      </c>
      <c r="G81" s="116" t="n">
        <f aca="false">'COMPOST ADDED'!G81*2.2</f>
        <v>33</v>
      </c>
      <c r="H81" s="112" t="n">
        <f aca="false">'COMPOST ADDED'!H81*'AMERICAN FORMAT'!I$4</f>
        <v>1.05944000166</v>
      </c>
      <c r="I81" s="129" t="str">
        <f aca="false">'COMPOST ADDED'!I81</f>
        <v>RETIREMENT HOME FOOD WASTE</v>
      </c>
      <c r="J81" s="86"/>
      <c r="K81" s="86"/>
      <c r="L81" s="86"/>
      <c r="M81" s="86"/>
      <c r="N81" s="86"/>
    </row>
    <row r="82" s="45" customFormat="true" ht="15" hidden="false" customHeight="false" outlineLevel="0" collapsed="false">
      <c r="A82" s="135" t="n">
        <f aca="false">'COMPOST ADDED'!A82</f>
        <v>40080</v>
      </c>
      <c r="B82" s="116" t="n">
        <f aca="false">'COMPOST ADDED'!B82*2.2</f>
        <v>36.52</v>
      </c>
      <c r="C82" s="112" t="n">
        <f aca="false">'COMPOST ADDED'!C82*'AMERICAN FORMAT'!I$4</f>
        <v>1.1759784018426</v>
      </c>
      <c r="D82" s="128" t="str">
        <f aca="false">'COMPOST ADDED'!D82</f>
        <v>RETIREMENT HOME FOOD WASTE</v>
      </c>
      <c r="E82" s="136"/>
      <c r="F82" s="135" t="n">
        <f aca="false">'COMPOST ADDED'!F82</f>
        <v>40080</v>
      </c>
      <c r="G82" s="116" t="n">
        <f aca="false">'COMPOST ADDED'!G82*2.2</f>
        <v>18.26</v>
      </c>
      <c r="H82" s="112" t="n">
        <f aca="false">'COMPOST ADDED'!H82*'AMERICAN FORMAT'!I$4</f>
        <v>0.5862234675852</v>
      </c>
      <c r="I82" s="129" t="str">
        <f aca="false">'COMPOST ADDED'!I82</f>
        <v>RETIREMENT HOME FOOD WASTE</v>
      </c>
      <c r="J82" s="86"/>
      <c r="K82" s="86"/>
      <c r="L82" s="86"/>
      <c r="M82" s="86"/>
      <c r="N82" s="86"/>
    </row>
    <row r="83" s="45" customFormat="true" ht="15" hidden="false" customHeight="false" outlineLevel="0" collapsed="false">
      <c r="A83" s="135" t="n">
        <f aca="false">'COMPOST ADDED'!A83</f>
        <v>40083</v>
      </c>
      <c r="B83" s="116" t="n">
        <f aca="false">'COMPOST ADDED'!B83*2.2</f>
        <v>12.76</v>
      </c>
      <c r="C83" s="112" t="n">
        <f aca="false">'COMPOST ADDED'!C83*'AMERICAN FORMAT'!I$4</f>
        <v>0.2330768003652</v>
      </c>
      <c r="D83" s="128" t="str">
        <f aca="false">'COMPOST ADDED'!D83</f>
        <v>RAW CHICKEN FRAMES</v>
      </c>
      <c r="E83" s="136"/>
      <c r="F83" s="135" t="n">
        <f aca="false">'COMPOST ADDED'!F83</f>
        <v>40083</v>
      </c>
      <c r="G83" s="116" t="n">
        <f aca="false">'COMPOST ADDED'!G83*2.2</f>
        <v>6.38</v>
      </c>
      <c r="H83" s="112" t="n">
        <f aca="false">'COMPOST ADDED'!H83*'AMERICAN FORMAT'!I$4</f>
        <v>0.1165384001826</v>
      </c>
      <c r="I83" s="129" t="str">
        <f aca="false">'COMPOST ADDED'!I83</f>
        <v>RAW CHICKEN FRAMES</v>
      </c>
      <c r="J83" s="86"/>
      <c r="K83" s="86"/>
      <c r="L83" s="86"/>
      <c r="M83" s="86"/>
      <c r="N83" s="86"/>
    </row>
    <row r="84" s="45" customFormat="true" ht="15" hidden="false" customHeight="false" outlineLevel="0" collapsed="false">
      <c r="A84" s="135" t="n">
        <f aca="false">'COMPOST ADDED'!A84</f>
        <v>40083</v>
      </c>
      <c r="B84" s="116" t="n">
        <f aca="false">'COMPOST ADDED'!B84*2.2</f>
        <v>72.6</v>
      </c>
      <c r="C84" s="112" t="n">
        <f aca="false">'COMPOST ADDED'!C84*'AMERICAN FORMAT'!I$4</f>
        <v>2.189509336764</v>
      </c>
      <c r="D84" s="128" t="str">
        <f aca="false">'COMPOST ADDED'!D84</f>
        <v>RETIREMENT HOME FOOD WASTE</v>
      </c>
      <c r="E84" s="136"/>
      <c r="F84" s="135" t="n">
        <f aca="false">'COMPOST ADDED'!F84</f>
        <v>40083</v>
      </c>
      <c r="G84" s="116" t="n">
        <f aca="false">'COMPOST ADDED'!G84*2.2</f>
        <v>19.8</v>
      </c>
      <c r="H84" s="112" t="n">
        <f aca="false">'COMPOST ADDED'!H84*'AMERICAN FORMAT'!I$4</f>
        <v>0.88286666805</v>
      </c>
      <c r="I84" s="129" t="str">
        <f aca="false">'COMPOST ADDED'!I84</f>
        <v>RETIREMENT HOME FOOD WASTE</v>
      </c>
      <c r="J84" s="86"/>
      <c r="K84" s="86"/>
      <c r="L84" s="86"/>
      <c r="M84" s="86"/>
      <c r="N84" s="86"/>
    </row>
    <row r="85" s="45" customFormat="true" ht="15" hidden="false" customHeight="false" outlineLevel="0" collapsed="false">
      <c r="A85" s="135" t="n">
        <f aca="false">'COMPOST ADDED'!A85</f>
        <v>40086</v>
      </c>
      <c r="B85" s="116" t="n">
        <f aca="false">'COMPOST ADDED'!B85*2.2</f>
        <v>52.8</v>
      </c>
      <c r="C85" s="112" t="n">
        <f aca="false">'COMPOST ADDED'!C85*'AMERICAN FORMAT'!I$4</f>
        <v>1.41258666888</v>
      </c>
      <c r="D85" s="128" t="str">
        <f aca="false">'COMPOST ADDED'!D85</f>
        <v>RETIREMENT HOME FOOD WASTE</v>
      </c>
      <c r="E85" s="136"/>
      <c r="F85" s="135" t="n">
        <f aca="false">'COMPOST ADDED'!F85</f>
        <v>40086</v>
      </c>
      <c r="G85" s="116" t="n">
        <f aca="false">'COMPOST ADDED'!G85*2.2</f>
        <v>26.4</v>
      </c>
      <c r="H85" s="112" t="n">
        <f aca="false">'COMPOST ADDED'!H85*'AMERICAN FORMAT'!I$4</f>
        <v>0.70629333444</v>
      </c>
      <c r="I85" s="129" t="str">
        <f aca="false">'COMPOST ADDED'!I85</f>
        <v>RETIREMENT HOME FOOD WASTE</v>
      </c>
      <c r="J85" s="86"/>
      <c r="K85" s="86"/>
      <c r="L85" s="86"/>
      <c r="M85" s="86"/>
      <c r="N85" s="86"/>
    </row>
    <row r="86" s="45" customFormat="true" ht="15" hidden="false" customHeight="false" outlineLevel="0" collapsed="false">
      <c r="A86" s="135" t="n">
        <f aca="false">'COMPOST ADDED'!A86</f>
        <v>40090</v>
      </c>
      <c r="B86" s="116" t="n">
        <f aca="false">'COMPOST ADDED'!B86*2.2</f>
        <v>26.4</v>
      </c>
      <c r="C86" s="112" t="n">
        <f aca="false">'COMPOST ADDED'!C86*'AMERICAN FORMAT'!I$4</f>
        <v>0.918181334772</v>
      </c>
      <c r="D86" s="128" t="str">
        <f aca="false">'COMPOST ADDED'!D86</f>
        <v>RETIREMENT HOME FOOD WASTE</v>
      </c>
      <c r="E86" s="136"/>
      <c r="F86" s="135" t="n">
        <f aca="false">'COMPOST ADDED'!F86</f>
        <v>40090</v>
      </c>
      <c r="G86" s="116" t="n">
        <f aca="false">'COMPOST ADDED'!G86*2.2</f>
        <v>13.2</v>
      </c>
      <c r="H86" s="112" t="n">
        <f aca="false">'COMPOST ADDED'!H86*'AMERICAN FORMAT'!I$4</f>
        <v>0.459090667386</v>
      </c>
      <c r="I86" s="129" t="str">
        <f aca="false">'COMPOST ADDED'!I86</f>
        <v>RETIREMENT HOME FOOD WASTE</v>
      </c>
      <c r="J86" s="86"/>
      <c r="K86" s="86"/>
      <c r="L86" s="86"/>
      <c r="M86" s="86"/>
      <c r="N86" s="86"/>
    </row>
    <row r="87" s="45" customFormat="true" ht="15" hidden="false" customHeight="false" outlineLevel="0" collapsed="false">
      <c r="A87" s="135" t="n">
        <f aca="false">'COMPOST ADDED'!A87</f>
        <v>40093</v>
      </c>
      <c r="B87" s="116" t="n">
        <f aca="false">'COMPOST ADDED'!B87*2.2</f>
        <v>36.52</v>
      </c>
      <c r="C87" s="112" t="n">
        <f aca="false">'COMPOST ADDED'!C87*'AMERICAN FORMAT'!I$4</f>
        <v>1.41258666888</v>
      </c>
      <c r="D87" s="128" t="str">
        <f aca="false">'COMPOST ADDED'!D87</f>
        <v>RETIREMENT HOME FOOD WASTE</v>
      </c>
      <c r="E87" s="136"/>
      <c r="F87" s="135" t="n">
        <f aca="false">'COMPOST ADDED'!F87</f>
        <v>40093</v>
      </c>
      <c r="G87" s="116" t="n">
        <f aca="false">'COMPOST ADDED'!G87*2.2</f>
        <v>18.26</v>
      </c>
      <c r="H87" s="112" t="n">
        <f aca="false">'COMPOST ADDED'!H87*'AMERICAN FORMAT'!I$4</f>
        <v>0.70629333444</v>
      </c>
      <c r="I87" s="129" t="str">
        <f aca="false">'COMPOST ADDED'!I87</f>
        <v>RETIREMENT HOME FOOD WASTE</v>
      </c>
      <c r="J87" s="86"/>
      <c r="K87" s="86"/>
      <c r="L87" s="86"/>
      <c r="M87" s="86"/>
      <c r="N87" s="86"/>
    </row>
    <row r="88" s="45" customFormat="true" ht="15" hidden="false" customHeight="false" outlineLevel="0" collapsed="false">
      <c r="A88" s="135" t="n">
        <f aca="false">'COMPOST ADDED'!A88</f>
        <v>40096</v>
      </c>
      <c r="B88" s="116"/>
      <c r="C88" s="112"/>
      <c r="D88" s="131" t="str">
        <f aca="false">'COMPOST ADDED'!D88</f>
        <v>MATURE COMPOST REMOVED</v>
      </c>
      <c r="E88" s="136"/>
      <c r="F88" s="135" t="n">
        <f aca="false">'COMPOST ADDED'!F88</f>
        <v>40096</v>
      </c>
      <c r="G88" s="116"/>
      <c r="H88" s="112"/>
      <c r="I88" s="132" t="str">
        <f aca="false">'COMPOST ADDED'!I88</f>
        <v>MATURE COMPOST REMOVED</v>
      </c>
      <c r="J88" s="86"/>
      <c r="K88" s="86"/>
      <c r="L88" s="86"/>
      <c r="M88" s="86"/>
      <c r="N88" s="86"/>
    </row>
    <row r="89" s="45" customFormat="true" ht="15" hidden="false" customHeight="false" outlineLevel="0" collapsed="false">
      <c r="A89" s="135" t="n">
        <f aca="false">'COMPOST ADDED'!A89</f>
        <v>40097</v>
      </c>
      <c r="B89" s="116" t="n">
        <f aca="false">'COMPOST ADDED'!B89*2.2</f>
        <v>44</v>
      </c>
      <c r="C89" s="112" t="n">
        <f aca="false">'COMPOST ADDED'!C89*'AMERICAN FORMAT'!I$4</f>
        <v>1.41258666888</v>
      </c>
      <c r="D89" s="137" t="str">
        <f aca="false">'COMPOST ADDED'!D89</f>
        <v>RETIREMENT HOME FOOD WASTE</v>
      </c>
      <c r="E89" s="136"/>
      <c r="F89" s="135" t="n">
        <f aca="false">'COMPOST ADDED'!F89</f>
        <v>40097</v>
      </c>
      <c r="G89" s="116" t="n">
        <f aca="false">'COMPOST ADDED'!G89*2.2</f>
        <v>22</v>
      </c>
      <c r="H89" s="112" t="n">
        <f aca="false">'COMPOST ADDED'!H89*'AMERICAN FORMAT'!I$4</f>
        <v>0.70629333444</v>
      </c>
      <c r="I89" s="138" t="str">
        <f aca="false">'COMPOST ADDED'!I89</f>
        <v>RETIREMENT HOME FOOD WASTE</v>
      </c>
      <c r="J89" s="86"/>
      <c r="K89" s="86"/>
      <c r="L89" s="86"/>
      <c r="M89" s="86"/>
      <c r="N89" s="86"/>
    </row>
    <row r="90" s="45" customFormat="true" ht="15" hidden="false" customHeight="false" outlineLevel="0" collapsed="false">
      <c r="A90" s="135" t="n">
        <f aca="false">'COMPOST ADDED'!A90</f>
        <v>40101</v>
      </c>
      <c r="B90" s="116" t="n">
        <f aca="false">'COMPOST ADDED'!B90*2.2</f>
        <v>35.2</v>
      </c>
      <c r="C90" s="112" t="n">
        <f aca="false">'COMPOST ADDED'!C90*'AMERICAN FORMAT'!I$4</f>
        <v>2.11888000332</v>
      </c>
      <c r="D90" s="137" t="str">
        <f aca="false">'COMPOST ADDED'!D90</f>
        <v>YARD &amp; GRASS CLIPPINGS</v>
      </c>
      <c r="E90" s="136"/>
      <c r="F90" s="135" t="n">
        <f aca="false">'COMPOST ADDED'!F90</f>
        <v>40101</v>
      </c>
      <c r="G90" s="116" t="n">
        <f aca="false">'COMPOST ADDED'!G90*2.2</f>
        <v>17.6</v>
      </c>
      <c r="H90" s="112" t="n">
        <f aca="false">'COMPOST ADDED'!H90*'AMERICAN FORMAT'!I$4</f>
        <v>1.05944000166</v>
      </c>
      <c r="I90" s="138" t="str">
        <f aca="false">'COMPOST ADDED'!I90</f>
        <v>YARD &amp; GRASS CLIPPINGS</v>
      </c>
      <c r="J90" s="86"/>
      <c r="K90" s="86"/>
      <c r="L90" s="86"/>
      <c r="M90" s="86"/>
      <c r="N90" s="86"/>
    </row>
    <row r="91" s="45" customFormat="true" ht="15" hidden="false" customHeight="false" outlineLevel="0" collapsed="false">
      <c r="A91" s="135" t="n">
        <f aca="false">'COMPOST ADDED'!A91</f>
        <v>40103</v>
      </c>
      <c r="B91" s="116" t="n">
        <f aca="false">'COMPOST ADDED'!B91*2.2</f>
        <v>30.8</v>
      </c>
      <c r="C91" s="112" t="n">
        <f aca="false">'COMPOST ADDED'!C91*'AMERICAN FORMAT'!I$4</f>
        <v>0.70629333444</v>
      </c>
      <c r="D91" s="137" t="str">
        <f aca="false">'COMPOST ADDED'!D91</f>
        <v>FISH HEADS &amp; FRAMES</v>
      </c>
      <c r="E91" s="136"/>
      <c r="F91" s="135" t="n">
        <f aca="false">'COMPOST ADDED'!F91</f>
        <v>40103</v>
      </c>
      <c r="G91" s="116" t="n">
        <f aca="false">'COMPOST ADDED'!G91*2.2</f>
        <v>15.4</v>
      </c>
      <c r="H91" s="112" t="n">
        <f aca="false">'COMPOST ADDED'!H91*'AMERICAN FORMAT'!I$4</f>
        <v>0.35314666722</v>
      </c>
      <c r="I91" s="138" t="str">
        <f aca="false">'COMPOST ADDED'!I91</f>
        <v>FISH HEADS &amp; FRAMES</v>
      </c>
      <c r="J91" s="86"/>
      <c r="K91" s="86"/>
      <c r="L91" s="86"/>
      <c r="M91" s="86"/>
      <c r="N91" s="86"/>
    </row>
    <row r="92" s="45" customFormat="true" ht="15" hidden="false" customHeight="false" outlineLevel="0" collapsed="false">
      <c r="A92" s="135" t="n">
        <f aca="false">'COMPOST ADDED'!A92</f>
        <v>40107</v>
      </c>
      <c r="B92" s="116" t="n">
        <f aca="false">'COMPOST ADDED'!B92*2.2</f>
        <v>44</v>
      </c>
      <c r="C92" s="112" t="n">
        <f aca="false">'COMPOST ADDED'!C92*'AMERICAN FORMAT'!I$4</f>
        <v>1.41258666888</v>
      </c>
      <c r="D92" s="137" t="str">
        <f aca="false">'COMPOST ADDED'!D92</f>
        <v>RETIREMENT HOME FOOD WASTE</v>
      </c>
      <c r="E92" s="136"/>
      <c r="F92" s="135" t="n">
        <f aca="false">'COMPOST ADDED'!F92</f>
        <v>40107</v>
      </c>
      <c r="G92" s="116" t="n">
        <f aca="false">'COMPOST ADDED'!G92*2.2</f>
        <v>22</v>
      </c>
      <c r="H92" s="112" t="n">
        <f aca="false">'COMPOST ADDED'!H92*'AMERICAN FORMAT'!I$4</f>
        <v>0.70629333444</v>
      </c>
      <c r="I92" s="138" t="str">
        <f aca="false">'COMPOST ADDED'!I92</f>
        <v>RETIREMENT HOME FOOD WASTE</v>
      </c>
      <c r="J92" s="86"/>
      <c r="K92" s="86"/>
      <c r="L92" s="86"/>
      <c r="M92" s="86"/>
      <c r="N92" s="86"/>
    </row>
    <row r="93" s="45" customFormat="true" ht="15" hidden="false" customHeight="false" outlineLevel="0" collapsed="false">
      <c r="A93" s="135" t="n">
        <f aca="false">'COMPOST ADDED'!A93</f>
        <v>40111</v>
      </c>
      <c r="B93" s="116" t="n">
        <f aca="false">'COMPOST ADDED'!B93*2.2</f>
        <v>32.12</v>
      </c>
      <c r="C93" s="112" t="n">
        <f aca="false">'COMPOST ADDED'!C93*'AMERICAN FORMAT'!I$4</f>
        <v>1.41258666888</v>
      </c>
      <c r="D93" s="137" t="str">
        <f aca="false">'COMPOST ADDED'!D93</f>
        <v>YARD &amp; GRASS CLIPPINGS</v>
      </c>
      <c r="E93" s="136"/>
      <c r="F93" s="135" t="n">
        <f aca="false">'COMPOST ADDED'!F93</f>
        <v>40111</v>
      </c>
      <c r="G93" s="116" t="n">
        <f aca="false">'COMPOST ADDED'!G93*2.2</f>
        <v>16.06</v>
      </c>
      <c r="H93" s="112" t="n">
        <f aca="false">'COMPOST ADDED'!H93*'AMERICAN FORMAT'!I$4</f>
        <v>0.70629333444</v>
      </c>
      <c r="I93" s="138" t="str">
        <f aca="false">'COMPOST ADDED'!I93</f>
        <v>YARD &amp; GRASS CLIPPINGS</v>
      </c>
      <c r="J93" s="86"/>
      <c r="K93" s="86"/>
      <c r="L93" s="86"/>
      <c r="M93" s="86"/>
      <c r="N93" s="86"/>
    </row>
    <row r="94" s="45" customFormat="true" ht="15" hidden="false" customHeight="false" outlineLevel="0" collapsed="false">
      <c r="A94" s="135" t="n">
        <f aca="false">'COMPOST ADDED'!A94</f>
        <v>40118</v>
      </c>
      <c r="B94" s="116" t="n">
        <f aca="false">'COMPOST ADDED'!B94*2.2</f>
        <v>64.46</v>
      </c>
      <c r="C94" s="112" t="n">
        <f aca="false">'COMPOST ADDED'!C94*'AMERICAN FORMAT'!I$4</f>
        <v>1.5255936023904</v>
      </c>
      <c r="D94" s="137" t="str">
        <f aca="false">'COMPOST ADDED'!D94</f>
        <v>RETIREMENT HOME FOOD WASTE</v>
      </c>
      <c r="E94" s="136"/>
      <c r="F94" s="135" t="n">
        <f aca="false">'COMPOST ADDED'!F94</f>
        <v>40118</v>
      </c>
      <c r="G94" s="116" t="n">
        <f aca="false">'COMPOST ADDED'!G94*2.2</f>
        <v>32.12</v>
      </c>
      <c r="H94" s="112" t="n">
        <f aca="false">'COMPOST ADDED'!H94*'AMERICAN FORMAT'!I$4</f>
        <v>0.7627968011952</v>
      </c>
      <c r="I94" s="138" t="str">
        <f aca="false">'COMPOST ADDED'!I94</f>
        <v>RETIREMENT HOME FOOD WASTE</v>
      </c>
      <c r="J94" s="86"/>
      <c r="K94" s="86"/>
      <c r="L94" s="86"/>
      <c r="M94" s="86"/>
      <c r="N94" s="86"/>
    </row>
    <row r="95" s="45" customFormat="true" ht="15" hidden="false" customHeight="false" outlineLevel="0" collapsed="false">
      <c r="A95" s="135" t="n">
        <f aca="false">'COMPOST ADDED'!A95</f>
        <v>40122</v>
      </c>
      <c r="B95" s="116" t="n">
        <f aca="false">'COMPOST ADDED'!B95*2.2</f>
        <v>83.6</v>
      </c>
      <c r="C95" s="112" t="n">
        <f aca="false">'COMPOST ADDED'!C95*'AMERICAN FORMAT'!I$4</f>
        <v>2.260138670208</v>
      </c>
      <c r="D95" s="137" t="str">
        <f aca="false">'COMPOST ADDED'!D95</f>
        <v>RETIREMENT HOME FOOD WASTE</v>
      </c>
      <c r="E95" s="136"/>
      <c r="F95" s="135" t="n">
        <f aca="false">'COMPOST ADDED'!F95</f>
        <v>40122</v>
      </c>
      <c r="G95" s="116" t="n">
        <f aca="false">'COMPOST ADDED'!G95*2.2</f>
        <v>39.6</v>
      </c>
      <c r="H95" s="112" t="n">
        <f aca="false">'COMPOST ADDED'!H95*'AMERICAN FORMAT'!I$4</f>
        <v>1.130069335104</v>
      </c>
      <c r="I95" s="138" t="str">
        <f aca="false">'COMPOST ADDED'!I95</f>
        <v>RETIREMENT HOME FOOD WASTE</v>
      </c>
      <c r="J95" s="86"/>
      <c r="K95" s="86"/>
      <c r="L95" s="86"/>
      <c r="M95" s="86"/>
      <c r="N95" s="86"/>
    </row>
    <row r="96" s="45" customFormat="true" ht="15" hidden="false" customHeight="false" outlineLevel="0" collapsed="false">
      <c r="A96" s="135" t="n">
        <f aca="false">'COMPOST ADDED'!A96</f>
        <v>40128</v>
      </c>
      <c r="B96" s="116" t="n">
        <f aca="false">'COMPOST ADDED'!B96*2.2</f>
        <v>36.52</v>
      </c>
      <c r="C96" s="112" t="n">
        <f aca="false">'COMPOST ADDED'!C96*'AMERICAN FORMAT'!I$4</f>
        <v>1.1759784018426</v>
      </c>
      <c r="D96" s="137" t="str">
        <f aca="false">'COMPOST ADDED'!D96</f>
        <v>RETIREMENT HOME FOOD WASTE</v>
      </c>
      <c r="E96" s="136"/>
      <c r="F96" s="135" t="n">
        <f aca="false">'COMPOST ADDED'!F96</f>
        <v>40128</v>
      </c>
      <c r="G96" s="116" t="n">
        <f aca="false">'COMPOST ADDED'!G96*2.2</f>
        <v>18.26</v>
      </c>
      <c r="H96" s="112" t="n">
        <f aca="false">'COMPOST ADDED'!H96*'AMERICAN FORMAT'!I$4</f>
        <v>0.5862234675852</v>
      </c>
      <c r="I96" s="138" t="str">
        <f aca="false">'COMPOST ADDED'!I96</f>
        <v>RETIREMENT HOME FOOD WASTE</v>
      </c>
      <c r="J96" s="86"/>
      <c r="K96" s="86"/>
      <c r="L96" s="86"/>
      <c r="M96" s="86"/>
      <c r="N96" s="86"/>
    </row>
    <row r="97" s="45" customFormat="true" ht="15" hidden="false" customHeight="false" outlineLevel="0" collapsed="false">
      <c r="A97" s="135" t="n">
        <f aca="false">'COMPOST ADDED'!A97</f>
        <v>40132</v>
      </c>
      <c r="B97" s="116" t="n">
        <f aca="false">'COMPOST ADDED'!B97*2.2</f>
        <v>49.72</v>
      </c>
      <c r="C97" s="112" t="n">
        <f aca="false">'COMPOST ADDED'!C97*'AMERICAN FORMAT'!I$4</f>
        <v>1.41258666888</v>
      </c>
      <c r="D97" s="137" t="str">
        <f aca="false">'COMPOST ADDED'!D97</f>
        <v>RETIREMENT HOME FOOD WASTE</v>
      </c>
      <c r="E97" s="136"/>
      <c r="F97" s="135" t="n">
        <f aca="false">'COMPOST ADDED'!F97</f>
        <v>40132</v>
      </c>
      <c r="G97" s="116" t="n">
        <f aca="false">'COMPOST ADDED'!G97*2.2</f>
        <v>24.86</v>
      </c>
      <c r="H97" s="112" t="n">
        <f aca="false">'COMPOST ADDED'!H97*'AMERICAN FORMAT'!I$4</f>
        <v>0.70629333444</v>
      </c>
      <c r="I97" s="138" t="str">
        <f aca="false">'COMPOST ADDED'!I97</f>
        <v>RETIREMENT HOME FOOD WASTE</v>
      </c>
      <c r="J97" s="86"/>
      <c r="K97" s="86"/>
      <c r="L97" s="86"/>
      <c r="M97" s="86"/>
      <c r="N97" s="86"/>
    </row>
    <row r="98" s="45" customFormat="true" ht="15" hidden="false" customHeight="false" outlineLevel="0" collapsed="false">
      <c r="A98" s="135" t="n">
        <f aca="false">'COMPOST ADDED'!A98</f>
        <v>40136</v>
      </c>
      <c r="B98" s="116" t="n">
        <f aca="false">'COMPOST ADDED'!B98*2.2</f>
        <v>12.76</v>
      </c>
      <c r="C98" s="112" t="n">
        <f aca="false">'COMPOST ADDED'!C98*'AMERICAN FORMAT'!I$4</f>
        <v>0.282517333776</v>
      </c>
      <c r="D98" s="137" t="str">
        <f aca="false">'COMPOST ADDED'!D98</f>
        <v>MINCE MEAT</v>
      </c>
      <c r="E98" s="136"/>
      <c r="F98" s="135" t="n">
        <f aca="false">'COMPOST ADDED'!F98</f>
        <v>40136</v>
      </c>
      <c r="G98" s="116" t="n">
        <f aca="false">'COMPOST ADDED'!G98*2.2</f>
        <v>6.38</v>
      </c>
      <c r="H98" s="112" t="n">
        <f aca="false">'COMPOST ADDED'!H98*'AMERICAN FORMAT'!I$4</f>
        <v>0.141258666888</v>
      </c>
      <c r="I98" s="138" t="str">
        <f aca="false">'COMPOST ADDED'!I98</f>
        <v>MINCE MEAT</v>
      </c>
      <c r="J98" s="86"/>
      <c r="K98" s="86"/>
      <c r="L98" s="86"/>
      <c r="M98" s="86"/>
      <c r="N98" s="86"/>
    </row>
    <row r="99" s="45" customFormat="true" ht="15" hidden="false" customHeight="false" outlineLevel="0" collapsed="false">
      <c r="A99" s="135" t="n">
        <f aca="false">'COMPOST ADDED'!A99</f>
        <v>40136</v>
      </c>
      <c r="B99" s="116" t="n">
        <f aca="false">'COMPOST ADDED'!B99*2.2</f>
        <v>61.6</v>
      </c>
      <c r="C99" s="112" t="n">
        <f aca="false">'COMPOST ADDED'!C99*'AMERICAN FORMAT'!I$4</f>
        <v>1.7657333361</v>
      </c>
      <c r="D99" s="137" t="str">
        <f aca="false">'COMPOST ADDED'!D99</f>
        <v>RETIREMENT HOME FOOD WASTE</v>
      </c>
      <c r="E99" s="136"/>
      <c r="F99" s="135" t="n">
        <f aca="false">'COMPOST ADDED'!F99</f>
        <v>40136</v>
      </c>
      <c r="G99" s="116" t="n">
        <f aca="false">'COMPOST ADDED'!G99*2.2</f>
        <v>30.8</v>
      </c>
      <c r="H99" s="112" t="n">
        <f aca="false">'COMPOST ADDED'!H99*'AMERICAN FORMAT'!I$4</f>
        <v>0.88286666805</v>
      </c>
      <c r="I99" s="138" t="str">
        <f aca="false">'COMPOST ADDED'!I99</f>
        <v>RETIREMENT HOME FOOD WASTE</v>
      </c>
      <c r="J99" s="86"/>
      <c r="K99" s="86"/>
      <c r="L99" s="86"/>
      <c r="M99" s="86"/>
      <c r="N99" s="86"/>
    </row>
    <row r="100" s="45" customFormat="true" ht="15" hidden="false" customHeight="false" outlineLevel="0" collapsed="false">
      <c r="A100" s="135" t="n">
        <f aca="false">'COMPOST ADDED'!A100</f>
        <v>40139</v>
      </c>
      <c r="B100" s="116" t="n">
        <f aca="false">'COMPOST ADDED'!B100*2.2</f>
        <v>60.06</v>
      </c>
      <c r="C100" s="112" t="n">
        <f aca="false">'COMPOST ADDED'!C100*'AMERICAN FORMAT'!I$4</f>
        <v>1.4584957356186</v>
      </c>
      <c r="D100" s="137" t="str">
        <f aca="false">'COMPOST ADDED'!D100</f>
        <v>RETIREMENT HOME FOOD WASTE</v>
      </c>
      <c r="E100" s="136"/>
      <c r="F100" s="135" t="n">
        <f aca="false">'COMPOST ADDED'!F100</f>
        <v>40139</v>
      </c>
      <c r="G100" s="116" t="n">
        <f aca="false">'COMPOST ADDED'!G100*2.2</f>
        <v>29.92</v>
      </c>
      <c r="H100" s="112" t="n">
        <f aca="false">'COMPOST ADDED'!H100*'AMERICAN FORMAT'!I$4</f>
        <v>0.7274821344732</v>
      </c>
      <c r="I100" s="138" t="str">
        <f aca="false">'COMPOST ADDED'!I100</f>
        <v>RETIREMENT HOME FOOD WASTE</v>
      </c>
      <c r="J100" s="86"/>
      <c r="K100" s="86"/>
      <c r="L100" s="86"/>
      <c r="M100" s="86"/>
      <c r="N100" s="86"/>
    </row>
    <row r="101" s="45" customFormat="true" ht="15" hidden="false" customHeight="false" outlineLevel="0" collapsed="false">
      <c r="A101" s="135" t="n">
        <f aca="false">'COMPOST ADDED'!A101</f>
        <v>40143</v>
      </c>
      <c r="B101" s="116" t="n">
        <f aca="false">'COMPOST ADDED'!B101*2.2</f>
        <v>61.6</v>
      </c>
      <c r="C101" s="112" t="n">
        <f aca="false">'COMPOST ADDED'!C101*'AMERICAN FORMAT'!I$4</f>
        <v>1.41258666888</v>
      </c>
      <c r="D101" s="137" t="str">
        <f aca="false">'COMPOST ADDED'!D101</f>
        <v>RETIREMENT HOME FOOD WASTE</v>
      </c>
      <c r="E101" s="136"/>
      <c r="F101" s="135" t="n">
        <f aca="false">'COMPOST ADDED'!F101</f>
        <v>40143</v>
      </c>
      <c r="G101" s="116" t="n">
        <f aca="false">'COMPOST ADDED'!G101*2.2</f>
        <v>30.8</v>
      </c>
      <c r="H101" s="112" t="n">
        <f aca="false">'COMPOST ADDED'!H101*'AMERICAN FORMAT'!I$4</f>
        <v>0.70629333444</v>
      </c>
      <c r="I101" s="138" t="str">
        <f aca="false">'COMPOST ADDED'!I101</f>
        <v>RETIREMENT HOME FOOD WASTE</v>
      </c>
      <c r="J101" s="86"/>
      <c r="K101" s="86"/>
      <c r="L101" s="86"/>
      <c r="M101" s="86"/>
      <c r="N101" s="86"/>
    </row>
    <row r="102" s="45" customFormat="true" ht="15" hidden="false" customHeight="false" outlineLevel="0" collapsed="false">
      <c r="A102" s="135" t="n">
        <f aca="false">'COMPOST ADDED'!A102</f>
        <v>40145</v>
      </c>
      <c r="B102" s="116"/>
      <c r="C102" s="112"/>
      <c r="D102" s="131" t="str">
        <f aca="false">'COMPOST ADDED'!D102</f>
        <v>MATURE COMPOST REMOVED</v>
      </c>
      <c r="E102" s="136"/>
      <c r="F102" s="135" t="n">
        <f aca="false">'COMPOST ADDED'!F102</f>
        <v>40145</v>
      </c>
      <c r="G102" s="116"/>
      <c r="H102" s="112"/>
      <c r="I102" s="132" t="str">
        <f aca="false">'COMPOST ADDED'!I102</f>
        <v>MATURE COMPOST REMOVED</v>
      </c>
      <c r="J102" s="86"/>
      <c r="K102" s="86"/>
      <c r="L102" s="86"/>
      <c r="M102" s="86"/>
      <c r="N102" s="86"/>
    </row>
    <row r="103" s="45" customFormat="true" ht="15" hidden="false" customHeight="false" outlineLevel="0" collapsed="false">
      <c r="A103" s="135" t="n">
        <f aca="false">'COMPOST ADDED'!A103</f>
        <v>40146</v>
      </c>
      <c r="B103" s="116" t="n">
        <f aca="false">'COMPOST ADDED'!B103*2.2</f>
        <v>83.6</v>
      </c>
      <c r="C103" s="112" t="n">
        <f aca="false">'COMPOST ADDED'!C103*'AMERICAN FORMAT'!I$4</f>
        <v>1.94230666971</v>
      </c>
      <c r="D103" s="137" t="str">
        <f aca="false">'COMPOST ADDED'!D103</f>
        <v>RETIREMENT HOME FOOD WASTE</v>
      </c>
      <c r="E103" s="136"/>
      <c r="F103" s="135" t="n">
        <f aca="false">'COMPOST ADDED'!F103</f>
        <v>40146</v>
      </c>
      <c r="G103" s="116" t="n">
        <f aca="false">'COMPOST ADDED'!G103*2.2</f>
        <v>41.8</v>
      </c>
      <c r="H103" s="112" t="n">
        <f aca="false">'COMPOST ADDED'!H103*'AMERICAN FORMAT'!I$4</f>
        <v>0.971153334855</v>
      </c>
      <c r="I103" s="138" t="str">
        <f aca="false">'COMPOST ADDED'!I103</f>
        <v>RETIREMENT HOME FOOD WASTE</v>
      </c>
      <c r="J103" s="86"/>
      <c r="K103" s="86"/>
      <c r="L103" s="86"/>
      <c r="M103" s="86"/>
      <c r="N103" s="86"/>
    </row>
    <row r="104" s="45" customFormat="true" ht="15" hidden="false" customHeight="false" outlineLevel="0" collapsed="false">
      <c r="A104" s="133" t="str">
        <f aca="false">'COMPOST ADDED'!A104</f>
        <v>START OF SUMMER</v>
      </c>
      <c r="B104" s="119"/>
      <c r="C104" s="112"/>
      <c r="D104" s="139" t="str">
        <f aca="false">'COMPOST ADDED'!D104</f>
        <v>COMPOSTER TEMP 19-45 DEGREES C</v>
      </c>
      <c r="E104" s="136"/>
      <c r="F104" s="133" t="str">
        <f aca="false">'COMPOST ADDED'!F104</f>
        <v>START OF SUMMER</v>
      </c>
      <c r="G104" s="119"/>
      <c r="H104" s="112" t="n">
        <f aca="false">'COMPOST ADDED'!H104*'AMERICAN FORMAT'!I$4</f>
        <v>0</v>
      </c>
      <c r="I104" s="134" t="str">
        <f aca="false">'COMPOST ADDED'!I104</f>
        <v>COMPOSTER TEMP 19-45 DEGREES C</v>
      </c>
      <c r="J104" s="86"/>
      <c r="K104" s="86"/>
      <c r="L104" s="86"/>
      <c r="M104" s="86"/>
      <c r="N104" s="86"/>
    </row>
    <row r="105" s="45" customFormat="true" ht="15" hidden="false" customHeight="false" outlineLevel="0" collapsed="false">
      <c r="A105" s="135" t="n">
        <f aca="false">'COMPOST ADDED'!A105</f>
        <v>40149</v>
      </c>
      <c r="B105" s="116" t="n">
        <f aca="false">'COMPOST ADDED'!B105*2.2</f>
        <v>63.8</v>
      </c>
      <c r="C105" s="112" t="n">
        <f aca="false">'COMPOST ADDED'!C105*'AMERICAN FORMAT'!I$4</f>
        <v>1.94230666971</v>
      </c>
      <c r="D105" s="137" t="str">
        <f aca="false">'COMPOST ADDED'!D105</f>
        <v>RETIREMENT HOME FOOD WASTE</v>
      </c>
      <c r="E105" s="136"/>
      <c r="F105" s="135" t="n">
        <f aca="false">'COMPOST ADDED'!F105</f>
        <v>40149</v>
      </c>
      <c r="G105" s="116" t="n">
        <f aca="false">'COMPOST ADDED'!G105*2.2</f>
        <v>30.8</v>
      </c>
      <c r="H105" s="112" t="n">
        <f aca="false">'COMPOST ADDED'!H105*'AMERICAN FORMAT'!I$4</f>
        <v>0.794580001245</v>
      </c>
      <c r="I105" s="138" t="str">
        <f aca="false">'COMPOST ADDED'!I105</f>
        <v>RETIREMENT HOME FOOD WASTE</v>
      </c>
      <c r="J105" s="86"/>
      <c r="K105" s="86"/>
      <c r="L105" s="86"/>
      <c r="M105" s="86"/>
      <c r="N105" s="86"/>
    </row>
    <row r="106" s="45" customFormat="true" ht="15" hidden="false" customHeight="false" outlineLevel="0" collapsed="false">
      <c r="A106" s="135" t="n">
        <f aca="false">'COMPOST ADDED'!A106</f>
        <v>40149</v>
      </c>
      <c r="B106" s="116" t="n">
        <f aca="false">'COMPOST ADDED'!B106*2.2</f>
        <v>12.76</v>
      </c>
      <c r="C106" s="112" t="n">
        <f aca="false">'COMPOST ADDED'!C106*'AMERICAN FORMAT'!I$4</f>
        <v>0.211888000332</v>
      </c>
      <c r="D106" s="137" t="str">
        <f aca="false">'COMPOST ADDED'!D106</f>
        <v>RAW CHICKEN FRAMES</v>
      </c>
      <c r="E106" s="136"/>
      <c r="F106" s="135" t="n">
        <f aca="false">'COMPOST ADDED'!F106</f>
        <v>40149</v>
      </c>
      <c r="G106" s="116" t="n">
        <f aca="false">'COMPOST ADDED'!G106*2.2</f>
        <v>6.38</v>
      </c>
      <c r="H106" s="112" t="n">
        <f aca="false">'COMPOST ADDED'!H106*'AMERICAN FORMAT'!I$4</f>
        <v>0.105944000166</v>
      </c>
      <c r="I106" s="138" t="str">
        <f aca="false">'COMPOST ADDED'!I106</f>
        <v>RAW CHICKEN FRAMES</v>
      </c>
      <c r="J106" s="86"/>
      <c r="K106" s="86"/>
      <c r="L106" s="86"/>
      <c r="M106" s="86"/>
      <c r="N106" s="86"/>
    </row>
    <row r="107" s="45" customFormat="true" ht="15" hidden="false" customHeight="false" outlineLevel="0" collapsed="false">
      <c r="A107" s="135" t="n">
        <f aca="false">'COMPOST ADDED'!A107</f>
        <v>40153</v>
      </c>
      <c r="B107" s="116" t="n">
        <f aca="false">'COMPOST ADDED'!B107*2.2</f>
        <v>62.92</v>
      </c>
      <c r="C107" s="112" t="n">
        <f aca="false">'COMPOST ADDED'!C107*'AMERICAN FORMAT'!I$4</f>
        <v>1.41258666888</v>
      </c>
      <c r="D107" s="137" t="str">
        <f aca="false">'COMPOST ADDED'!D107</f>
        <v>RETIREMENT HOME FOOD WASTE</v>
      </c>
      <c r="E107" s="136"/>
      <c r="F107" s="135" t="n">
        <f aca="false">'COMPOST ADDED'!F107</f>
        <v>40153</v>
      </c>
      <c r="G107" s="116" t="n">
        <f aca="false">'COMPOST ADDED'!G107*2.2</f>
        <v>31.46</v>
      </c>
      <c r="H107" s="112" t="n">
        <f aca="false">'COMPOST ADDED'!H107*'AMERICAN FORMAT'!I$4</f>
        <v>0.70629333444</v>
      </c>
      <c r="I107" s="138" t="str">
        <f aca="false">'COMPOST ADDED'!I107</f>
        <v>RETIREMENT HOME FOOD WASTE</v>
      </c>
      <c r="J107" s="86"/>
      <c r="K107" s="86"/>
      <c r="L107" s="86"/>
      <c r="M107" s="86"/>
      <c r="N107" s="86"/>
    </row>
    <row r="108" s="45" customFormat="true" ht="15" hidden="false" customHeight="false" outlineLevel="0" collapsed="false">
      <c r="A108" s="135" t="n">
        <f aca="false">'COMPOST ADDED'!A108</f>
        <v>40157</v>
      </c>
      <c r="B108" s="116" t="n">
        <f aca="false">'COMPOST ADDED'!B108*2.2</f>
        <v>8.8</v>
      </c>
      <c r="C108" s="112" t="n">
        <f aca="false">'COMPOST ADDED'!C108*'AMERICAN FORMAT'!I$4</f>
        <v>0.211888000332</v>
      </c>
      <c r="D108" s="137" t="str">
        <f aca="false">'COMPOST ADDED'!D108</f>
        <v>FISH HEADS &amp; FRAMES</v>
      </c>
      <c r="E108" s="136"/>
      <c r="F108" s="135" t="n">
        <f aca="false">'COMPOST ADDED'!F108</f>
        <v>40157</v>
      </c>
      <c r="G108" s="116" t="n">
        <f aca="false">'COMPOST ADDED'!G108*2.2</f>
        <v>4.4</v>
      </c>
      <c r="H108" s="112" t="n">
        <f aca="false">'COMPOST ADDED'!H108*'AMERICAN FORMAT'!I$4</f>
        <v>0.105944000166</v>
      </c>
      <c r="I108" s="138" t="str">
        <f aca="false">'COMPOST ADDED'!I108</f>
        <v>FISH HEADS &amp; FRAMES</v>
      </c>
      <c r="J108" s="86"/>
      <c r="K108" s="86"/>
      <c r="L108" s="86"/>
      <c r="M108" s="86"/>
      <c r="N108" s="86"/>
    </row>
    <row r="109" s="45" customFormat="true" ht="15" hidden="false" customHeight="false" outlineLevel="0" collapsed="false">
      <c r="A109" s="135" t="n">
        <f aca="false">'COMPOST ADDED'!A109</f>
        <v>40157</v>
      </c>
      <c r="B109" s="116" t="n">
        <f aca="false">'COMPOST ADDED'!B109*2.2</f>
        <v>48.4</v>
      </c>
      <c r="C109" s="112" t="n">
        <f aca="false">'COMPOST ADDED'!C109*'AMERICAN FORMAT'!I$4</f>
        <v>1.41258666888</v>
      </c>
      <c r="D109" s="137" t="str">
        <f aca="false">'COMPOST ADDED'!D109</f>
        <v>RETIREMENT HOME FOOD WASTE</v>
      </c>
      <c r="E109" s="136"/>
      <c r="F109" s="135" t="n">
        <f aca="false">'COMPOST ADDED'!F109</f>
        <v>40157</v>
      </c>
      <c r="G109" s="116" t="n">
        <f aca="false">'COMPOST ADDED'!G109*2.2</f>
        <v>24.2</v>
      </c>
      <c r="H109" s="112" t="n">
        <f aca="false">'COMPOST ADDED'!H109*'AMERICAN FORMAT'!I$4</f>
        <v>0.70629333444</v>
      </c>
      <c r="I109" s="138" t="str">
        <f aca="false">'COMPOST ADDED'!I109</f>
        <v>RETIREMENT HOME FOOD WASTE</v>
      </c>
      <c r="J109" s="86"/>
      <c r="K109" s="86"/>
      <c r="L109" s="86"/>
      <c r="M109" s="86"/>
      <c r="N109" s="86"/>
    </row>
    <row r="110" s="45" customFormat="true" ht="15" hidden="false" customHeight="false" outlineLevel="0" collapsed="false">
      <c r="A110" s="135" t="n">
        <f aca="false">'COMPOST ADDED'!A110</f>
        <v>40160</v>
      </c>
      <c r="B110" s="116" t="n">
        <f aca="false">'COMPOST ADDED'!B110*2.2</f>
        <v>51.26</v>
      </c>
      <c r="C110" s="112" t="n">
        <f aca="false">'COMPOST ADDED'!C110*'AMERICAN FORMAT'!I$4</f>
        <v>1.41258666888</v>
      </c>
      <c r="D110" s="137" t="str">
        <f aca="false">'COMPOST ADDED'!D110</f>
        <v>RETIREMENT HOME FOOD WASTE</v>
      </c>
      <c r="E110" s="136"/>
      <c r="F110" s="135" t="n">
        <f aca="false">'COMPOST ADDED'!F110</f>
        <v>40160</v>
      </c>
      <c r="G110" s="116" t="n">
        <f aca="false">'COMPOST ADDED'!G110*2.2</f>
        <v>25.52</v>
      </c>
      <c r="H110" s="112" t="n">
        <f aca="false">'COMPOST ADDED'!H110*'AMERICAN FORMAT'!I$4</f>
        <v>0.70629333444</v>
      </c>
      <c r="I110" s="138" t="str">
        <f aca="false">'COMPOST ADDED'!I110</f>
        <v>RETIREMENT HOME FOOD WASTE</v>
      </c>
      <c r="J110" s="86"/>
      <c r="K110" s="86"/>
      <c r="L110" s="86"/>
      <c r="M110" s="86"/>
      <c r="N110" s="86"/>
    </row>
    <row r="111" s="45" customFormat="true" ht="15" hidden="false" customHeight="false" outlineLevel="0" collapsed="false">
      <c r="A111" s="135" t="n">
        <f aca="false">'COMPOST ADDED'!A111</f>
        <v>40163</v>
      </c>
      <c r="B111" s="116" t="n">
        <f aca="false">'COMPOST ADDED'!B111*2.2</f>
        <v>63.8</v>
      </c>
      <c r="C111" s="112" t="n">
        <f aca="false">'COMPOST ADDED'!C111*'AMERICAN FORMAT'!I$4</f>
        <v>2.11888000332</v>
      </c>
      <c r="D111" s="137" t="str">
        <f aca="false">'COMPOST ADDED'!D111</f>
        <v>RETIREMENT HOME FOOD WASTE</v>
      </c>
      <c r="E111" s="136"/>
      <c r="F111" s="135" t="n">
        <f aca="false">'COMPOST ADDED'!F111</f>
        <v>40163</v>
      </c>
      <c r="G111" s="116" t="n">
        <f aca="false">'COMPOST ADDED'!G111*2.2</f>
        <v>28.6</v>
      </c>
      <c r="H111" s="112" t="n">
        <f aca="false">'COMPOST ADDED'!H111*'AMERICAN FORMAT'!I$4</f>
        <v>0.847552001328</v>
      </c>
      <c r="I111" s="138" t="str">
        <f aca="false">'COMPOST ADDED'!I111</f>
        <v>RETIREMENT HOME FOOD WASTE</v>
      </c>
      <c r="J111" s="86"/>
      <c r="K111" s="86"/>
      <c r="L111" s="86"/>
      <c r="M111" s="86"/>
      <c r="N111" s="86"/>
    </row>
    <row r="112" s="45" customFormat="true" ht="15" hidden="false" customHeight="false" outlineLevel="0" collapsed="false">
      <c r="A112" s="135" t="n">
        <f aca="false">'COMPOST ADDED'!A112</f>
        <v>40167</v>
      </c>
      <c r="B112" s="116" t="n">
        <f aca="false">'COMPOST ADDED'!B112*2.2</f>
        <v>57.2</v>
      </c>
      <c r="C112" s="112" t="n">
        <f aca="false">'COMPOST ADDED'!C112*'AMERICAN FORMAT'!I$4</f>
        <v>1.7657333361</v>
      </c>
      <c r="D112" s="137" t="str">
        <f aca="false">'COMPOST ADDED'!D112</f>
        <v>RETIREMENT HOME FOOD WASTE</v>
      </c>
      <c r="E112" s="136"/>
      <c r="F112" s="135" t="n">
        <f aca="false">'COMPOST ADDED'!F112</f>
        <v>40167</v>
      </c>
      <c r="G112" s="116" t="n">
        <f aca="false">'COMPOST ADDED'!G112*2.2</f>
        <v>55</v>
      </c>
      <c r="H112" s="112" t="n">
        <f aca="false">'COMPOST ADDED'!H112*'AMERICAN FORMAT'!I$4</f>
        <v>1.41258666888</v>
      </c>
      <c r="I112" s="138" t="str">
        <f aca="false">'COMPOST ADDED'!I112</f>
        <v>RETIREMENT HOME FOOD WASTE</v>
      </c>
      <c r="J112" s="86"/>
      <c r="K112" s="86"/>
      <c r="L112" s="86"/>
      <c r="M112" s="86"/>
      <c r="N112" s="86"/>
    </row>
    <row r="113" s="45" customFormat="true" ht="15" hidden="false" customHeight="false" outlineLevel="0" collapsed="false">
      <c r="A113" s="135" t="n">
        <f aca="false">'COMPOST ADDED'!A113</f>
        <v>40170</v>
      </c>
      <c r="B113" s="116" t="n">
        <f aca="false">'COMPOST ADDED'!B113*2.2</f>
        <v>88</v>
      </c>
      <c r="C113" s="112" t="n">
        <f aca="false">'COMPOST ADDED'!C113*'AMERICAN FORMAT'!I$4</f>
        <v>2.11888000332</v>
      </c>
      <c r="D113" s="137" t="str">
        <f aca="false">'COMPOST ADDED'!D113</f>
        <v>RETIREMENT HOME FOOD WASTE</v>
      </c>
      <c r="E113" s="136"/>
      <c r="F113" s="135" t="n">
        <f aca="false">'COMPOST ADDED'!F113</f>
        <v>40170</v>
      </c>
      <c r="G113" s="116" t="n">
        <f aca="false">'COMPOST ADDED'!G113*2.2</f>
        <v>46.2</v>
      </c>
      <c r="H113" s="112" t="n">
        <f aca="false">'COMPOST ADDED'!H113*'AMERICAN FORMAT'!I$4</f>
        <v>1.05944000166</v>
      </c>
      <c r="I113" s="138" t="str">
        <f aca="false">'COMPOST ADDED'!I113</f>
        <v>RETIREMENT HOME FOOD WASTE</v>
      </c>
      <c r="J113" s="86"/>
      <c r="K113" s="86"/>
      <c r="L113" s="86"/>
      <c r="M113" s="86"/>
      <c r="N113" s="86"/>
    </row>
    <row r="114" s="45" customFormat="true" ht="15" hidden="false" customHeight="false" outlineLevel="0" collapsed="false">
      <c r="A114" s="135" t="n">
        <f aca="false">'COMPOST ADDED'!A114</f>
        <v>40174</v>
      </c>
      <c r="B114" s="116" t="n">
        <f aca="false">'COMPOST ADDED'!B114*2.2</f>
        <v>72.6</v>
      </c>
      <c r="C114" s="112" t="n">
        <f aca="false">'COMPOST ADDED'!C114*'AMERICAN FORMAT'!I$4</f>
        <v>1.58916000249</v>
      </c>
      <c r="D114" s="137" t="str">
        <f aca="false">'COMPOST ADDED'!D114</f>
        <v>RETIREMENT HOME FOOD WASTE</v>
      </c>
      <c r="E114" s="136"/>
      <c r="F114" s="135" t="n">
        <f aca="false">'COMPOST ADDED'!F114</f>
        <v>40174</v>
      </c>
      <c r="G114" s="116" t="n">
        <f aca="false">'COMPOST ADDED'!G114*2.2</f>
        <v>33</v>
      </c>
      <c r="H114" s="112" t="n">
        <f aca="false">'COMPOST ADDED'!H114*'AMERICAN FORMAT'!I$4</f>
        <v>1.05944000166</v>
      </c>
      <c r="I114" s="138" t="str">
        <f aca="false">'COMPOST ADDED'!I114</f>
        <v>RETIREMENT HOME FOOD WASTE</v>
      </c>
      <c r="J114" s="86"/>
      <c r="K114" s="86"/>
      <c r="L114" s="86"/>
      <c r="M114" s="86"/>
      <c r="N114" s="86"/>
    </row>
    <row r="115" s="45" customFormat="true" ht="15" hidden="false" customHeight="false" outlineLevel="0" collapsed="false">
      <c r="A115" s="135"/>
      <c r="B115" s="116"/>
      <c r="C115" s="112"/>
      <c r="D115" s="128"/>
      <c r="E115" s="136"/>
      <c r="F115" s="135"/>
      <c r="G115" s="116"/>
      <c r="H115" s="112"/>
      <c r="I115" s="129"/>
      <c r="J115" s="86"/>
      <c r="K115" s="86"/>
      <c r="L115" s="86"/>
      <c r="M115" s="86"/>
      <c r="N115" s="86"/>
    </row>
    <row r="116" customFormat="false" ht="15" hidden="false" customHeight="false" outlineLevel="0" collapsed="false">
      <c r="A116" s="140" t="s">
        <v>41</v>
      </c>
      <c r="B116" s="140" t="n">
        <f aca="false">SUM(B$9:B115)</f>
        <v>4128.3</v>
      </c>
      <c r="C116" s="141" t="n">
        <f aca="false">SUM(C$9:C115)</f>
        <v>155.755337577381</v>
      </c>
      <c r="D116" s="142" t="s">
        <v>42</v>
      </c>
      <c r="F116" s="140" t="s">
        <v>41</v>
      </c>
      <c r="G116" s="140" t="n">
        <f aca="false">SUM(G$9:G115)</f>
        <v>1927.64</v>
      </c>
      <c r="H116" s="143" t="n">
        <f aca="false">SUM(H$9:H115)</f>
        <v>72.3738779800668</v>
      </c>
      <c r="I116" s="144" t="s">
        <v>42</v>
      </c>
    </row>
    <row r="117" customFormat="false" ht="15" hidden="false" customHeight="false" outlineLevel="0" collapsed="false">
      <c r="A117" s="120"/>
      <c r="B117" s="108" t="s">
        <v>63</v>
      </c>
      <c r="C117" s="108" t="s">
        <v>64</v>
      </c>
      <c r="D117" s="145" t="str">
        <f aca="false">'COMPOST ADDED'!D117</f>
        <v>31st DEC 2008 TO 28 DEC 2009</v>
      </c>
      <c r="E117" s="136"/>
      <c r="F117" s="120"/>
      <c r="G117" s="108" t="s">
        <v>69</v>
      </c>
      <c r="H117" s="108" t="s">
        <v>70</v>
      </c>
      <c r="I117" s="145" t="str">
        <f aca="false">D117</f>
        <v>31st DEC 2008 TO 28 DEC 2009</v>
      </c>
    </row>
    <row r="118" s="45" customFormat="true" ht="15" hidden="false" customHeight="false" outlineLevel="0" collapsed="false">
      <c r="A118" s="120"/>
      <c r="B118" s="146"/>
      <c r="C118" s="146"/>
      <c r="D118" s="147"/>
      <c r="E118" s="136"/>
      <c r="F118" s="120"/>
      <c r="G118" s="146"/>
      <c r="H118" s="146"/>
      <c r="I118" s="147"/>
      <c r="J118" s="86"/>
      <c r="K118" s="86"/>
      <c r="L118" s="86"/>
      <c r="M118" s="86"/>
      <c r="N118" s="86"/>
    </row>
    <row r="119" customFormat="false" ht="15" hidden="false" customHeight="false" outlineLevel="0" collapsed="false">
      <c r="C119" s="57" t="s">
        <v>71</v>
      </c>
      <c r="D119" s="58"/>
      <c r="H119" s="60" t="s">
        <v>72</v>
      </c>
      <c r="I119" s="148"/>
      <c r="J119" s="149"/>
    </row>
    <row r="120" customFormat="false" ht="15" hidden="false" customHeight="false" outlineLevel="0" collapsed="false">
      <c r="B120" s="150"/>
      <c r="C120" s="63" t="str">
        <f aca="false">'COMPOST ADDED'!C120</f>
        <v>COMPOSTED THEIR VOLUME CAPACITY</v>
      </c>
      <c r="D120" s="151"/>
      <c r="F120" s="150"/>
      <c r="H120" s="63" t="str">
        <f aca="false">'COMPOST ADDED'!C120</f>
        <v>COMPOSTED THEIR VOLUME CAPACITY</v>
      </c>
      <c r="I120" s="64"/>
      <c r="J120" s="149"/>
    </row>
    <row r="121" customFormat="false" ht="15" hidden="false" customHeight="false" outlineLevel="0" collapsed="false">
      <c r="C121" s="152" t="n">
        <f aca="false">'COMPOST ADDED'!C121</f>
        <v>7.20669934640523</v>
      </c>
      <c r="H121" s="152" t="n">
        <f aca="false">'COMPOST ADDED'!H121</f>
        <v>6.83133333333333</v>
      </c>
      <c r="J121" s="136"/>
    </row>
    <row r="122" s="45" customFormat="true" ht="15" hidden="false" customHeight="false" outlineLevel="0" collapsed="false">
      <c r="A122" s="153"/>
      <c r="B122" s="136"/>
      <c r="C122" s="154"/>
      <c r="D122" s="136"/>
      <c r="E122" s="136"/>
      <c r="F122" s="153"/>
      <c r="H122" s="154"/>
      <c r="I122" s="136"/>
      <c r="J122" s="136"/>
      <c r="K122" s="86"/>
      <c r="L122" s="86"/>
      <c r="M122" s="86"/>
      <c r="N122" s="86"/>
    </row>
    <row r="123" s="45" customFormat="true" ht="15" hidden="false" customHeight="false" outlineLevel="0" collapsed="false">
      <c r="A123" s="153"/>
      <c r="B123" s="136"/>
      <c r="C123" s="155"/>
      <c r="D123" s="59"/>
      <c r="E123" s="149"/>
      <c r="F123" s="156"/>
      <c r="G123" s="157"/>
      <c r="H123" s="155"/>
      <c r="I123" s="59"/>
      <c r="K123" s="86"/>
      <c r="L123" s="86"/>
      <c r="M123" s="86"/>
      <c r="N123" s="86"/>
    </row>
    <row r="124" s="45" customFormat="true" ht="15" hidden="false" customHeight="false" outlineLevel="0" collapsed="false">
      <c r="A124" s="153"/>
      <c r="B124" s="136"/>
      <c r="C124" s="147"/>
      <c r="D124" s="55"/>
      <c r="E124" s="149"/>
      <c r="F124" s="156"/>
      <c r="G124" s="157"/>
      <c r="H124" s="147"/>
      <c r="I124" s="55"/>
      <c r="K124" s="86"/>
      <c r="L124" s="86"/>
      <c r="M124" s="86"/>
      <c r="N124" s="86"/>
    </row>
    <row r="125" s="45" customFormat="true" ht="15" hidden="false" customHeight="false" outlineLevel="0" collapsed="false">
      <c r="A125" s="153"/>
      <c r="B125" s="136"/>
      <c r="C125" s="62"/>
      <c r="D125" s="55"/>
      <c r="E125" s="149"/>
      <c r="F125" s="156"/>
      <c r="G125" s="157"/>
      <c r="H125" s="62"/>
      <c r="I125" s="55"/>
      <c r="K125" s="86"/>
      <c r="L125" s="86"/>
      <c r="M125" s="86"/>
      <c r="N125" s="86"/>
    </row>
    <row r="126" s="45" customFormat="true" ht="15" hidden="false" customHeight="false" outlineLevel="0" collapsed="false">
      <c r="A126" s="153"/>
      <c r="B126" s="136"/>
      <c r="C126" s="68"/>
      <c r="D126" s="62"/>
      <c r="E126" s="149"/>
      <c r="F126" s="156"/>
      <c r="G126" s="157"/>
      <c r="H126" s="68"/>
      <c r="I126" s="62"/>
      <c r="K126" s="86"/>
      <c r="L126" s="86"/>
      <c r="M126" s="86"/>
      <c r="N126" s="86"/>
    </row>
    <row r="127" s="45" customFormat="true" ht="15" hidden="false" customHeight="false" outlineLevel="0" collapsed="false">
      <c r="A127" s="153"/>
      <c r="B127" s="136"/>
      <c r="C127" s="154"/>
      <c r="D127" s="149"/>
      <c r="E127" s="149"/>
      <c r="F127" s="156"/>
      <c r="G127" s="154"/>
      <c r="H127" s="149"/>
      <c r="I127" s="149"/>
      <c r="J127" s="86"/>
      <c r="K127" s="86"/>
      <c r="L127" s="86"/>
      <c r="M127" s="86"/>
      <c r="N127" s="86"/>
    </row>
    <row r="128" s="45" customFormat="true" ht="15" hidden="false" customHeight="false" outlineLevel="0" collapsed="false">
      <c r="A128" s="153"/>
      <c r="B128" s="136"/>
      <c r="C128" s="154"/>
      <c r="D128" s="136"/>
      <c r="E128" s="136"/>
      <c r="F128" s="153"/>
      <c r="G128" s="154"/>
      <c r="H128" s="136"/>
      <c r="I128" s="136"/>
      <c r="J128" s="86"/>
      <c r="K128" s="86"/>
      <c r="L128" s="86"/>
      <c r="M128" s="86"/>
      <c r="N128" s="86"/>
    </row>
    <row r="129" s="45" customFormat="true" ht="15" hidden="false" customHeight="false" outlineLevel="0" collapsed="false">
      <c r="A129" s="153"/>
      <c r="B129" s="136"/>
      <c r="C129" s="154"/>
      <c r="D129" s="136"/>
      <c r="E129" s="136"/>
      <c r="F129" s="153"/>
      <c r="G129" s="154"/>
      <c r="H129" s="136"/>
      <c r="I129" s="136"/>
      <c r="J129" s="86"/>
      <c r="K129" s="86"/>
      <c r="L129" s="86"/>
      <c r="M129" s="86"/>
      <c r="N129" s="86"/>
    </row>
    <row r="130" s="45" customFormat="true" ht="15" hidden="false" customHeight="false" outlineLevel="0" collapsed="false">
      <c r="A130" s="153"/>
      <c r="B130" s="136"/>
      <c r="C130" s="154"/>
      <c r="D130" s="136"/>
      <c r="E130" s="136"/>
      <c r="F130" s="153"/>
      <c r="G130" s="154"/>
      <c r="H130" s="136"/>
      <c r="I130" s="136"/>
      <c r="J130" s="86"/>
      <c r="K130" s="86"/>
      <c r="L130" s="86"/>
      <c r="M130" s="86"/>
      <c r="N130" s="86"/>
    </row>
    <row r="131" s="45" customFormat="true" ht="15" hidden="false" customHeight="false" outlineLevel="0" collapsed="false">
      <c r="A131" s="153"/>
      <c r="B131" s="136"/>
      <c r="C131" s="154"/>
      <c r="D131" s="136"/>
      <c r="E131" s="136"/>
      <c r="F131" s="153"/>
      <c r="G131" s="154"/>
      <c r="H131" s="136"/>
      <c r="I131" s="136"/>
      <c r="J131" s="86"/>
      <c r="K131" s="86"/>
      <c r="L131" s="86"/>
      <c r="M131" s="86"/>
      <c r="N131" s="86"/>
    </row>
    <row r="132" s="45" customFormat="true" ht="15" hidden="false" customHeight="false" outlineLevel="0" collapsed="false">
      <c r="A132" s="153"/>
      <c r="B132" s="136"/>
      <c r="C132" s="154"/>
      <c r="D132" s="136"/>
      <c r="E132" s="136"/>
      <c r="F132" s="153"/>
      <c r="G132" s="154"/>
      <c r="H132" s="136"/>
      <c r="I132" s="136"/>
      <c r="J132" s="86"/>
      <c r="K132" s="86"/>
      <c r="L132" s="86"/>
      <c r="M132" s="86"/>
      <c r="N132" s="86"/>
    </row>
    <row r="133" s="45" customFormat="true" ht="15" hidden="false" customHeight="false" outlineLevel="0" collapsed="false">
      <c r="A133" s="153"/>
      <c r="B133" s="136"/>
      <c r="C133" s="154"/>
      <c r="D133" s="136"/>
      <c r="E133" s="136"/>
      <c r="F133" s="153"/>
      <c r="G133" s="154"/>
      <c r="H133" s="136"/>
      <c r="I133" s="136"/>
      <c r="J133" s="86"/>
      <c r="K133" s="86"/>
      <c r="L133" s="86"/>
      <c r="M133" s="86"/>
      <c r="N133" s="86"/>
    </row>
    <row r="134" s="45" customFormat="true" ht="15" hidden="false" customHeight="false" outlineLevel="0" collapsed="false">
      <c r="A134" s="153"/>
      <c r="B134" s="136"/>
      <c r="C134" s="154"/>
      <c r="D134" s="136"/>
      <c r="E134" s="136"/>
      <c r="F134" s="153"/>
      <c r="G134" s="154"/>
      <c r="H134" s="136"/>
      <c r="I134" s="136"/>
      <c r="J134" s="86"/>
      <c r="K134" s="86"/>
      <c r="L134" s="86"/>
      <c r="M134" s="86"/>
      <c r="N134" s="86"/>
    </row>
    <row r="135" s="45" customFormat="true" ht="15" hidden="false" customHeight="false" outlineLevel="0" collapsed="false">
      <c r="A135" s="153"/>
      <c r="B135" s="136"/>
      <c r="C135" s="154"/>
      <c r="D135" s="136"/>
      <c r="E135" s="136"/>
      <c r="F135" s="153"/>
      <c r="G135" s="154"/>
      <c r="H135" s="136"/>
      <c r="I135" s="136"/>
      <c r="J135" s="86"/>
      <c r="K135" s="86"/>
      <c r="L135" s="86"/>
      <c r="M135" s="86"/>
      <c r="N135" s="86"/>
    </row>
    <row r="136" s="45" customFormat="true" ht="16" hidden="false" customHeight="false" outlineLevel="0" collapsed="false">
      <c r="A136" s="70" t="s">
        <v>45</v>
      </c>
      <c r="B136" s="71"/>
      <c r="C136" s="72"/>
      <c r="D136" s="72"/>
      <c r="E136" s="43"/>
      <c r="F136" s="70" t="str">
        <f aca="false">A136</f>
        <v>MATERIALS  ADDED 31st DEC 2008 to DEC 28th 2009</v>
      </c>
      <c r="G136" s="71"/>
      <c r="H136" s="72"/>
      <c r="I136" s="72"/>
      <c r="J136" s="86"/>
      <c r="K136" s="86"/>
      <c r="L136" s="86"/>
      <c r="M136" s="86"/>
      <c r="N136" s="86"/>
    </row>
    <row r="137" s="45" customFormat="true" ht="15" hidden="false" customHeight="false" outlineLevel="0" collapsed="false">
      <c r="A137" s="1"/>
      <c r="B137" s="12" t="s">
        <v>1</v>
      </c>
      <c r="C137" s="72"/>
      <c r="D137" s="2"/>
      <c r="E137" s="2"/>
      <c r="F137" s="1"/>
      <c r="G137" s="73" t="s">
        <v>2</v>
      </c>
      <c r="H137" s="74"/>
      <c r="I137" s="2"/>
      <c r="J137" s="86"/>
      <c r="K137" s="86"/>
      <c r="L137" s="86"/>
      <c r="M137" s="86"/>
      <c r="N137" s="86"/>
    </row>
    <row r="138" s="45" customFormat="true" ht="15" hidden="false" customHeight="false" outlineLevel="0" collapsed="false">
      <c r="A138" s="153"/>
      <c r="B138" s="50" t="n">
        <f aca="false">B116</f>
        <v>4128.3</v>
      </c>
      <c r="C138" s="50" t="n">
        <f aca="false">C116</f>
        <v>155.755337577381</v>
      </c>
      <c r="D138" s="2"/>
      <c r="E138" s="2"/>
      <c r="F138" s="1"/>
      <c r="G138" s="50" t="n">
        <f aca="false">G116</f>
        <v>1927.64</v>
      </c>
      <c r="H138" s="75" t="n">
        <f aca="false">H116</f>
        <v>72.3738779800668</v>
      </c>
      <c r="I138" s="136"/>
      <c r="J138" s="86"/>
      <c r="K138" s="86"/>
      <c r="L138" s="86"/>
      <c r="M138" s="86"/>
      <c r="N138" s="86"/>
    </row>
    <row r="139" s="45" customFormat="true" ht="15" hidden="false" customHeight="false" outlineLevel="0" collapsed="false">
      <c r="A139" s="153"/>
      <c r="B139" s="108" t="s">
        <v>63</v>
      </c>
      <c r="C139" s="108" t="s">
        <v>64</v>
      </c>
      <c r="D139" s="33"/>
      <c r="E139" s="2"/>
      <c r="F139" s="1"/>
      <c r="G139" s="108" t="s">
        <v>63</v>
      </c>
      <c r="H139" s="108" t="s">
        <v>64</v>
      </c>
      <c r="I139" s="136"/>
      <c r="J139" s="86"/>
      <c r="K139" s="86"/>
      <c r="L139" s="86"/>
      <c r="M139" s="86"/>
      <c r="N139" s="86"/>
    </row>
    <row r="140" s="45" customFormat="true" ht="15" hidden="false" customHeight="false" outlineLevel="0" collapsed="false">
      <c r="A140" s="153"/>
      <c r="B140" s="136"/>
      <c r="C140" s="154"/>
      <c r="D140" s="136"/>
      <c r="E140" s="136"/>
      <c r="F140" s="153"/>
      <c r="G140" s="136"/>
      <c r="H140" s="154"/>
      <c r="I140" s="136"/>
      <c r="J140" s="86"/>
      <c r="K140" s="86"/>
      <c r="L140" s="86"/>
      <c r="M140" s="86"/>
      <c r="N140" s="86"/>
    </row>
    <row r="141" s="45" customFormat="true" ht="15" hidden="false" customHeight="false" outlineLevel="0" collapsed="false">
      <c r="A141" s="153"/>
      <c r="B141" s="73" t="str">
        <f aca="false">C119</f>
        <v>COMPOST BIN SIZE 21.6 CUBIC FEET</v>
      </c>
      <c r="C141" s="74"/>
      <c r="D141" s="136"/>
      <c r="E141" s="136"/>
      <c r="F141" s="153"/>
      <c r="G141" s="73" t="str">
        <f aca="false">H119</f>
        <v>COMPOST BIN SIZE 10.6 CUBIC FEET</v>
      </c>
      <c r="H141" s="74"/>
      <c r="I141" s="136"/>
      <c r="J141" s="86"/>
      <c r="K141" s="86"/>
      <c r="L141" s="86"/>
      <c r="M141" s="86"/>
      <c r="N141" s="86"/>
    </row>
    <row r="142" customFormat="false" ht="15" hidden="false" customHeight="false" outlineLevel="0" collapsed="false">
      <c r="A142" s="158"/>
      <c r="B142" s="159" t="s">
        <v>25</v>
      </c>
      <c r="C142" s="160"/>
      <c r="D142" s="98"/>
      <c r="G142" s="159" t="s">
        <v>25</v>
      </c>
      <c r="H142" s="160"/>
    </row>
    <row r="143" customFormat="false" ht="15" hidden="false" customHeight="false" outlineLevel="0" collapsed="false">
      <c r="A143" s="161" t="n">
        <v>39937</v>
      </c>
      <c r="B143" s="162" t="n">
        <f aca="false">'COMPOST ADDED'!B143*2.2</f>
        <v>130.9</v>
      </c>
      <c r="C143" s="162" t="n">
        <f aca="false">'COMPOST ADDED'!C143*'AMERICAN FORMAT'!I4</f>
        <v>3.70804000581</v>
      </c>
      <c r="D143" s="147"/>
      <c r="F143" s="161" t="n">
        <v>39937</v>
      </c>
      <c r="G143" s="162" t="n">
        <f aca="false">'COMPOST ADDED'!G143*2.2</f>
        <v>36.96</v>
      </c>
      <c r="H143" s="162" t="n">
        <f aca="false">'COMPOST ADDED'!H143*'AMERICAN FORMAT'!I4</f>
        <v>0.88286666805</v>
      </c>
      <c r="I143" s="147"/>
    </row>
    <row r="144" customFormat="false" ht="15" hidden="false" customHeight="false" outlineLevel="0" collapsed="false">
      <c r="A144" s="161" t="n">
        <v>39978</v>
      </c>
      <c r="B144" s="162" t="n">
        <f aca="false">'COMPOST ADDED'!B144*2.2</f>
        <v>84.48</v>
      </c>
      <c r="C144" s="162" t="n">
        <f aca="false">'COMPOST ADDED'!C144*'AMERICAN FORMAT'!I4</f>
        <v>2.083565336598</v>
      </c>
      <c r="D144" s="147"/>
      <c r="F144" s="161" t="n">
        <v>39978</v>
      </c>
      <c r="G144" s="162" t="n">
        <f aca="false">'COMPOST ADDED'!G144*2.2</f>
        <v>52.58</v>
      </c>
      <c r="H144" s="162" t="n">
        <f aca="false">'COMPOST ADDED'!H144*'AMERICAN FORMAT'!I$4</f>
        <v>1.394929335519</v>
      </c>
      <c r="I144" s="147"/>
    </row>
    <row r="145" customFormat="false" ht="15" hidden="false" customHeight="false" outlineLevel="0" collapsed="false">
      <c r="A145" s="161" t="n">
        <f aca="false">'COMPOST ADDED'!A145</f>
        <v>40047</v>
      </c>
      <c r="B145" s="162" t="n">
        <f aca="false">'COMPOST ADDED'!B145*2.2</f>
        <v>123.64</v>
      </c>
      <c r="C145" s="162" t="n">
        <f aca="false">'COMPOST ADDED'!C145*'AMERICAN FORMAT'!I$4</f>
        <v>2.542656003984</v>
      </c>
      <c r="D145" s="147"/>
      <c r="F145" s="161" t="n">
        <f aca="false">A145</f>
        <v>40047</v>
      </c>
      <c r="G145" s="162" t="n">
        <f aca="false">'COMPOST ADDED'!G145*2.2</f>
        <v>63.8</v>
      </c>
      <c r="H145" s="162" t="n">
        <f aca="false">'COMPOST ADDED'!H145*'AMERICAN FORMAT'!I$4</f>
        <v>1.3490202687804</v>
      </c>
      <c r="I145" s="147"/>
    </row>
    <row r="146" customFormat="false" ht="15" hidden="false" customHeight="false" outlineLevel="0" collapsed="false">
      <c r="A146" s="161" t="n">
        <f aca="false">'COMPOST ADDED'!A146</f>
        <v>40096</v>
      </c>
      <c r="B146" s="162" t="n">
        <f aca="false">'COMPOST ADDED'!B146*2.2</f>
        <v>121.44</v>
      </c>
      <c r="C146" s="162" t="n">
        <f aca="false">'COMPOST ADDED'!C146*'AMERICAN FORMAT'!I$4</f>
        <v>2.330768003652</v>
      </c>
      <c r="D146" s="147"/>
      <c r="F146" s="161" t="n">
        <f aca="false">A146</f>
        <v>40096</v>
      </c>
      <c r="G146" s="162" t="n">
        <f aca="false">'COMPOST ADDED'!G146*2.2</f>
        <v>62.26</v>
      </c>
      <c r="H146" s="162" t="n">
        <f aca="false">'COMPOST ADDED'!H146*'AMERICAN FORMAT'!I$4</f>
        <v>1.306642668714</v>
      </c>
      <c r="I146" s="147"/>
    </row>
    <row r="147" customFormat="false" ht="15" hidden="false" customHeight="false" outlineLevel="0" collapsed="false">
      <c r="A147" s="161" t="n">
        <f aca="false">'COMPOST ADDED'!A147</f>
        <v>40145</v>
      </c>
      <c r="B147" s="162" t="n">
        <f aca="false">'COMPOST ADDED'!B147*2.2</f>
        <v>140.36</v>
      </c>
      <c r="C147" s="162" t="n">
        <f aca="false">'COMPOST ADDED'!C147*'AMERICAN FORMAT'!I$4</f>
        <v>2.64860000415</v>
      </c>
      <c r="D147" s="147"/>
      <c r="F147" s="161" t="n">
        <f aca="false">A147</f>
        <v>40145</v>
      </c>
      <c r="G147" s="162" t="n">
        <f aca="false">'COMPOST ADDED'!G147*2.2</f>
        <v>75.02</v>
      </c>
      <c r="H147" s="162" t="n">
        <f aca="false">'COMPOST ADDED'!H147*'AMERICAN FORMAT'!I$4</f>
        <v>1.359614668797</v>
      </c>
      <c r="I147" s="147"/>
    </row>
    <row r="148" customFormat="false" ht="15" hidden="false" customHeight="false" outlineLevel="0" collapsed="false">
      <c r="A148" s="161" t="n">
        <f aca="false">'COMPOST ADDED'!A148</f>
        <v>40236</v>
      </c>
      <c r="B148" s="162" t="n">
        <f aca="false">'COMPOST ADDED'!B148*2.2</f>
        <v>541.2</v>
      </c>
      <c r="C148" s="162" t="n">
        <f aca="false">'COMPOST ADDED'!C148*'AMERICAN FORMAT'!I$4</f>
        <v>10.24125334938</v>
      </c>
      <c r="D148" s="147"/>
      <c r="F148" s="161" t="n">
        <f aca="false">A148</f>
        <v>40236</v>
      </c>
      <c r="G148" s="162" t="n">
        <f aca="false">'COMPOST ADDED'!G148*2.2</f>
        <v>162.8</v>
      </c>
      <c r="H148" s="162" t="n">
        <f aca="false">'COMPOST ADDED'!H148*'AMERICAN FORMAT'!I$4</f>
        <v>3.5314666722</v>
      </c>
      <c r="I148" s="147"/>
    </row>
    <row r="149" customFormat="false" ht="15" hidden="false" customHeight="false" outlineLevel="0" collapsed="false">
      <c r="A149" s="158"/>
      <c r="B149" s="108" t="s">
        <v>69</v>
      </c>
      <c r="C149" s="108" t="s">
        <v>70</v>
      </c>
      <c r="D149" s="163"/>
      <c r="F149" s="158"/>
      <c r="G149" s="108" t="s">
        <v>69</v>
      </c>
      <c r="H149" s="108" t="s">
        <v>70</v>
      </c>
      <c r="I149" s="98"/>
    </row>
    <row r="150" customFormat="false" ht="15" hidden="false" customHeight="false" outlineLevel="0" collapsed="false">
      <c r="A150" s="164" t="str">
        <f aca="false">'COMPOST ADDED'!A150</f>
        <v>TOTALS</v>
      </c>
      <c r="B150" s="165" t="n">
        <f aca="false">'COMPOST ADDED'!B150*2.2</f>
        <v>1142.02</v>
      </c>
      <c r="C150" s="164" t="n">
        <f aca="false">'COMPOST ADDED'!C150*'AMERICAN FORMAT'!I$4</f>
        <v>23.554882703574</v>
      </c>
      <c r="D150" s="147"/>
      <c r="E150" s="136"/>
      <c r="F150" s="164" t="str">
        <f aca="false">'COMPOST ADDED'!F150</f>
        <v>TOTALS</v>
      </c>
      <c r="G150" s="165" t="n">
        <f aca="false">'COMPOST ADDED'!G150*2.2</f>
        <v>453.42</v>
      </c>
      <c r="H150" s="164" t="n">
        <f aca="false">'COMPOST ADDED'!H150*'AMERICAN FORMAT'!I$4</f>
        <v>9.8245402820604</v>
      </c>
      <c r="I150" s="147"/>
    </row>
    <row r="151" customFormat="false" ht="15" hidden="false" customHeight="false" outlineLevel="0" collapsed="false">
      <c r="A151" s="158"/>
      <c r="F151" s="158"/>
    </row>
    <row r="152" customFormat="false" ht="16" hidden="false" customHeight="false" outlineLevel="0" collapsed="false">
      <c r="A152" s="70" t="s">
        <v>48</v>
      </c>
      <c r="B152" s="71"/>
      <c r="C152" s="72"/>
      <c r="D152" s="72"/>
      <c r="E152" s="43"/>
      <c r="F152" s="1"/>
      <c r="G152" s="2"/>
    </row>
    <row r="153" customFormat="false" ht="15" hidden="false" customHeight="false" outlineLevel="0" collapsed="false">
      <c r="A153" s="1"/>
      <c r="B153" s="84" t="str">
        <f aca="false">B7</f>
        <v>COMPOST BIN 21.6 CUBIC FEET</v>
      </c>
      <c r="C153" s="72"/>
      <c r="D153" s="2"/>
      <c r="E153" s="2"/>
      <c r="F153" s="1"/>
      <c r="G153" s="2"/>
    </row>
    <row r="154" customFormat="false" ht="15" hidden="false" customHeight="false" outlineLevel="0" collapsed="false">
      <c r="A154" s="85"/>
      <c r="B154" s="2" t="s">
        <v>73</v>
      </c>
      <c r="C154" s="2"/>
      <c r="D154" s="2"/>
      <c r="E154" s="2"/>
      <c r="F154" s="1"/>
      <c r="G154" s="2"/>
    </row>
    <row r="155" customFormat="false" ht="15" hidden="false" customHeight="false" outlineLevel="0" collapsed="false">
      <c r="A155" s="1"/>
      <c r="B155" s="2" t="s">
        <v>74</v>
      </c>
      <c r="C155" s="2"/>
      <c r="D155" s="2"/>
      <c r="E155" s="2"/>
      <c r="F155" s="1"/>
      <c r="G155" s="2"/>
    </row>
    <row r="156" customFormat="false" ht="15" hidden="false" customHeight="false" outlineLevel="0" collapsed="false">
      <c r="A156" s="1"/>
      <c r="B156" s="2"/>
      <c r="C156" s="2"/>
      <c r="D156" s="2"/>
      <c r="E156" s="2"/>
      <c r="F156" s="1"/>
      <c r="G156" s="88"/>
    </row>
    <row r="157" customFormat="false" ht="16" hidden="false" customHeight="false" outlineLevel="0" collapsed="false">
      <c r="A157" s="70" t="str">
        <f aca="false">A152</f>
        <v>MATERIAL ADDED TO MATURE COMPOST REMOVED</v>
      </c>
      <c r="B157" s="71"/>
      <c r="C157" s="72"/>
      <c r="D157" s="72"/>
      <c r="E157" s="2"/>
      <c r="F157" s="1"/>
      <c r="G157" s="89"/>
    </row>
    <row r="158" customFormat="false" ht="15" hidden="false" customHeight="false" outlineLevel="0" collapsed="false">
      <c r="A158" s="1"/>
      <c r="B158" s="84" t="str">
        <f aca="false">G7</f>
        <v>COMPOST BIN 10.6 CUBIC FEET</v>
      </c>
      <c r="C158" s="72"/>
      <c r="D158" s="2"/>
      <c r="E158" s="2"/>
      <c r="F158" s="1"/>
      <c r="G158" s="87"/>
    </row>
    <row r="159" customFormat="false" ht="15" hidden="false" customHeight="false" outlineLevel="0" collapsed="false">
      <c r="A159" s="1"/>
      <c r="B159" s="2" t="s">
        <v>75</v>
      </c>
      <c r="C159" s="2"/>
      <c r="D159" s="90"/>
      <c r="E159" s="2"/>
      <c r="F159" s="1"/>
      <c r="G159" s="91"/>
    </row>
    <row r="160" customFormat="false" ht="15" hidden="false" customHeight="false" outlineLevel="0" collapsed="false">
      <c r="A160" s="1"/>
      <c r="B160" s="86" t="s">
        <v>76</v>
      </c>
      <c r="C160" s="2"/>
      <c r="D160" s="2"/>
      <c r="E160" s="2"/>
      <c r="F160" s="1"/>
      <c r="G160" s="2"/>
    </row>
    <row r="161" customFormat="false" ht="15" hidden="false" customHeight="false" outlineLevel="0" collapsed="false">
      <c r="A161" s="1"/>
      <c r="B161" s="2"/>
      <c r="C161" s="2"/>
      <c r="D161" s="2"/>
      <c r="E161" s="2"/>
      <c r="F161" s="1"/>
      <c r="G161" s="2"/>
    </row>
    <row r="162" customFormat="false" ht="15" hidden="false" customHeight="false" outlineLevel="0" collapsed="false">
      <c r="A162" s="1"/>
      <c r="D162" s="2"/>
      <c r="E162" s="2"/>
      <c r="F162" s="1"/>
      <c r="G162" s="2"/>
    </row>
    <row r="166" customFormat="false" ht="15" hidden="false" customHeight="false" outlineLevel="0" collapsed="false">
      <c r="B166" s="166"/>
    </row>
  </sheetData>
  <sheetProtection sheet="true" password="cc41"/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F</oddFooter>
  </headerFooter>
  <rowBreaks count="4" manualBreakCount="4">
    <brk id="35" man="true" max="16383" min="0"/>
    <brk id="68" man="true" max="16383" min="0"/>
    <brk id="101" man="true" max="16383" min="0"/>
    <brk id="13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36:29Z</dcterms:created>
  <dc:creator>Aero Chamber Pty Ltd</dc:creator>
  <dc:description/>
  <dc:language>en-US</dc:language>
  <cp:lastModifiedBy>Microsoft Office User</cp:lastModifiedBy>
  <cp:lastPrinted>2010-03-22T00:00:06Z</cp:lastPrinted>
  <dcterms:modified xsi:type="dcterms:W3CDTF">2017-02-25T10:01:15Z</dcterms:modified>
  <cp:revision>0</cp:revision>
  <dc:subject/>
  <dc:title/>
</cp:coreProperties>
</file>